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 List filling in example" sheetId="1" state="visible" r:id="rId2"/>
    <sheet name="6 geneX4 Sample on 96-well" sheetId="2" state="visible" r:id="rId3"/>
    <sheet name="12 gene x2S_96" sheetId="3" state="visible" r:id="rId4"/>
    <sheet name="24x1S_96" sheetId="4" state="visible" r:id="rId5"/>
    <sheet name=" 4 X96-well-Plate X 1S" sheetId="5" state="visible" r:id="rId6"/>
    <sheet name="12x8_384" sheetId="6" state="visible" r:id="rId7"/>
    <sheet name="analyses" sheetId="7" state="visible" r:id="rId8"/>
    <sheet name="volunteer gene 1" sheetId="8" state="visible" r:id="rId9"/>
  </sheets>
  <definedNames>
    <definedName function="false" hidden="false" localSheetId="4" name="_xlnm.Print_Titles" vbProcedure="false">' 4 X96-well-Plate X 1S'!$6:$6</definedName>
    <definedName function="false" hidden="false" localSheetId="2" name="_xlnm.Print_Titles" vbProcedure="false">'12 gene x2S_96'!$5:$5</definedName>
    <definedName function="false" hidden="false" localSheetId="5" name="_xlnm.Print_Titles" vbProcedure="false">12x8_384!$5:$5</definedName>
    <definedName function="false" hidden="false" localSheetId="3" name="_xlnm.Print_Titles" vbProcedure="false">24x1S_96!$6:$6</definedName>
    <definedName function="false" hidden="false" localSheetId="0" name="_xlnm.Print_Titles" vbProcedure="false">'Gene List filling in example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20">
  <si>
    <t xml:space="preserve">Customer Name:</t>
  </si>
  <si>
    <t xml:space="preserve">Phone Number:</t>
  </si>
  <si>
    <t xml:space="preserve">Date:</t>
  </si>
  <si>
    <t xml:space="preserve">Mo</t>
  </si>
  <si>
    <t xml:space="preserve">A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ene</t>
  </si>
  <si>
    <t xml:space="preserve">Symbol</t>
  </si>
  <si>
    <t xml:space="preserve">UniGene #</t>
  </si>
  <si>
    <t xml:space="preserve">RefSeq #</t>
  </si>
  <si>
    <t xml:space="preserve">Cat# of primers</t>
  </si>
  <si>
    <t xml:space="preserve">B</t>
  </si>
  <si>
    <t xml:space="preserve">Gene 1</t>
  </si>
  <si>
    <t xml:space="preserve">FOS</t>
  </si>
  <si>
    <t xml:space="preserve">NM_005252</t>
  </si>
  <si>
    <t xml:space="preserve">MePH00094-1A</t>
  </si>
  <si>
    <t xml:space="preserve">Gene 2</t>
  </si>
  <si>
    <t xml:space="preserve">IL8</t>
  </si>
  <si>
    <t xml:space="preserve">NM_000584</t>
  </si>
  <si>
    <t xml:space="preserve">MePH00095-1A</t>
  </si>
  <si>
    <t xml:space="preserve">Ms</t>
  </si>
  <si>
    <t xml:space="preserve">C</t>
  </si>
  <si>
    <t xml:space="preserve">Gene 3</t>
  </si>
  <si>
    <t xml:space="preserve">JUN</t>
  </si>
  <si>
    <t xml:space="preserve">NM_002228</t>
  </si>
  <si>
    <t xml:space="preserve">MePH00067-4A</t>
  </si>
  <si>
    <t xml:space="preserve">Gene 4</t>
  </si>
  <si>
    <t xml:space="preserve">MET</t>
  </si>
  <si>
    <t xml:space="preserve">NM_000245</t>
  </si>
  <si>
    <t xml:space="preserve">MePH00089-3A</t>
  </si>
  <si>
    <t xml:space="preserve">D</t>
  </si>
  <si>
    <t xml:space="preserve">Gene 5</t>
  </si>
  <si>
    <t xml:space="preserve">MTA1</t>
  </si>
  <si>
    <t xml:space="preserve">NM_004689</t>
  </si>
  <si>
    <t xml:space="preserve">MePH02346-1A</t>
  </si>
  <si>
    <t xml:space="preserve">Gene 6</t>
  </si>
  <si>
    <t xml:space="preserve">TNF</t>
  </si>
  <si>
    <t xml:space="preserve">NM_000594</t>
  </si>
  <si>
    <t xml:space="preserve">MePH02346-2A</t>
  </si>
  <si>
    <t xml:space="preserve">Md</t>
  </si>
  <si>
    <t xml:space="preserve">E</t>
  </si>
  <si>
    <t xml:space="preserve">Gene 7</t>
  </si>
  <si>
    <t xml:space="preserve">BCL2L1</t>
  </si>
  <si>
    <t xml:space="preserve">NM_138578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Gene 8</t>
  </si>
  <si>
    <t xml:space="preserve">IL10</t>
  </si>
  <si>
    <t xml:space="preserve">NM_000572</t>
  </si>
  <si>
    <t xml:space="preserve">F</t>
  </si>
  <si>
    <t xml:space="preserve">Gene 9</t>
  </si>
  <si>
    <t xml:space="preserve">STAT3</t>
  </si>
  <si>
    <t xml:space="preserve">NM_003150</t>
  </si>
  <si>
    <t xml:space="preserve">MePH02346-3A</t>
  </si>
  <si>
    <t xml:space="preserve">Gene 10</t>
  </si>
  <si>
    <t xml:space="preserve">IL6</t>
  </si>
  <si>
    <t xml:space="preserve">NM_000600</t>
  </si>
  <si>
    <t xml:space="preserve">Msd</t>
  </si>
  <si>
    <t xml:space="preserve">G</t>
  </si>
  <si>
    <t xml:space="preserve">Gene 11</t>
  </si>
  <si>
    <t xml:space="preserve">CDH1</t>
  </si>
  <si>
    <t xml:space="preserve">NM_004360</t>
  </si>
  <si>
    <t xml:space="preserve">MePH02346-4A</t>
  </si>
  <si>
    <t xml:space="preserve">Gene 12</t>
  </si>
  <si>
    <t xml:space="preserve">ACTB</t>
  </si>
  <si>
    <t xml:space="preserve">NM_001101</t>
  </si>
  <si>
    <t xml:space="preserve">H</t>
  </si>
  <si>
    <t xml:space="preserve">Sample1</t>
  </si>
  <si>
    <t xml:space="preserve">Sample2</t>
  </si>
  <si>
    <t xml:space="preserve"> </t>
  </si>
  <si>
    <t xml:space="preserve">Undigested DNA from mock digestion (no enzymes are added to the digestion reaction)</t>
  </si>
  <si>
    <t xml:space="preserve">Digested DNA with methylation-sensitive restriction enzyme (enzyme A)  </t>
  </si>
  <si>
    <t xml:space="preserve">Digested DNA with methylation-dependent restriction enzyme (enzyme B) </t>
  </si>
  <si>
    <t xml:space="preserve">Double digested DNA with both enzymes (A &amp; B) </t>
  </si>
  <si>
    <t xml:space="preserve">Array Layout Table with Gene Symbol and Position Information for four samples, 6 gene array / 96-well plate</t>
  </si>
  <si>
    <t xml:space="preserve">Refseq #</t>
  </si>
  <si>
    <t xml:space="preserve">Cat# of Primers</t>
  </si>
  <si>
    <t xml:space="preserve">Gene1</t>
  </si>
  <si>
    <t xml:space="preserve">Gene2</t>
  </si>
  <si>
    <t xml:space="preserve">Gene3</t>
  </si>
  <si>
    <t xml:space="preserve">Gene4</t>
  </si>
  <si>
    <t xml:space="preserve">Gene5</t>
  </si>
  <si>
    <t xml:space="preserve">Gene6</t>
  </si>
  <si>
    <t xml:space="preserve">Sample3</t>
  </si>
  <si>
    <t xml:space="preserve">Sample4</t>
  </si>
  <si>
    <t xml:space="preserve">Refseq</t>
  </si>
  <si>
    <t xml:space="preserve">Cat#</t>
  </si>
  <si>
    <t xml:space="preserve">gene</t>
  </si>
  <si>
    <t xml:space="preserve">Gene7</t>
  </si>
  <si>
    <t xml:space="preserve">Gene8</t>
  </si>
  <si>
    <t xml:space="preserve">Gene9</t>
  </si>
  <si>
    <t xml:space="preserve">Gene10</t>
  </si>
  <si>
    <t xml:space="preserve">Gene11</t>
  </si>
  <si>
    <t xml:space="preserve">Gene12</t>
  </si>
  <si>
    <t xml:space="preserve">Array Layout Table with Gene Symbol and Position Information for one sample, 24-gene array/ 96-well plate.</t>
  </si>
  <si>
    <t xml:space="preserve">Position</t>
  </si>
  <si>
    <t xml:space="preserve">RefSeq#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G18</t>
  </si>
  <si>
    <t xml:space="preserve">G19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Array Layout Table with Gene Symbol and Position Information</t>
  </si>
  <si>
    <t xml:space="preserve">Plate 1</t>
  </si>
  <si>
    <t xml:space="preserve">Plate 2</t>
  </si>
  <si>
    <t xml:space="preserve">G25</t>
  </si>
  <si>
    <t xml:space="preserve">G26</t>
  </si>
  <si>
    <t xml:space="preserve">G27</t>
  </si>
  <si>
    <t xml:space="preserve">G28</t>
  </si>
  <si>
    <t xml:space="preserve">G29</t>
  </si>
  <si>
    <t xml:space="preserve">G30</t>
  </si>
  <si>
    <t xml:space="preserve">G31</t>
  </si>
  <si>
    <t xml:space="preserve">G32</t>
  </si>
  <si>
    <t xml:space="preserve">G33</t>
  </si>
  <si>
    <t xml:space="preserve">G34</t>
  </si>
  <si>
    <t xml:space="preserve">G35</t>
  </si>
  <si>
    <t xml:space="preserve">G36</t>
  </si>
  <si>
    <t xml:space="preserve">Plate 3</t>
  </si>
  <si>
    <t xml:space="preserve">G37</t>
  </si>
  <si>
    <t xml:space="preserve">G38</t>
  </si>
  <si>
    <t xml:space="preserve">G39</t>
  </si>
  <si>
    <t xml:space="preserve">G40</t>
  </si>
  <si>
    <t xml:space="preserve">G41</t>
  </si>
  <si>
    <t xml:space="preserve">G42</t>
  </si>
  <si>
    <t xml:space="preserve">G43</t>
  </si>
  <si>
    <t xml:space="preserve">G44</t>
  </si>
  <si>
    <t xml:space="preserve">G45</t>
  </si>
  <si>
    <t xml:space="preserve">G46</t>
  </si>
  <si>
    <t xml:space="preserve">G47</t>
  </si>
  <si>
    <t xml:space="preserve">G48</t>
  </si>
  <si>
    <t xml:space="preserve">G49</t>
  </si>
  <si>
    <t xml:space="preserve">G50</t>
  </si>
  <si>
    <t xml:space="preserve">G51</t>
  </si>
  <si>
    <t xml:space="preserve">G52</t>
  </si>
  <si>
    <t xml:space="preserve">G53</t>
  </si>
  <si>
    <t xml:space="preserve">G54</t>
  </si>
  <si>
    <t xml:space="preserve">G55</t>
  </si>
  <si>
    <t xml:space="preserve">G56</t>
  </si>
  <si>
    <t xml:space="preserve">Plate 4</t>
  </si>
  <si>
    <t xml:space="preserve">G57</t>
  </si>
  <si>
    <t xml:space="preserve">G58</t>
  </si>
  <si>
    <t xml:space="preserve">G59</t>
  </si>
  <si>
    <t xml:space="preserve">G60</t>
  </si>
  <si>
    <t xml:space="preserve">G61</t>
  </si>
  <si>
    <t xml:space="preserve">G62</t>
  </si>
  <si>
    <t xml:space="preserve">G63</t>
  </si>
  <si>
    <t xml:space="preserve">G64</t>
  </si>
  <si>
    <t xml:space="preserve">G65</t>
  </si>
  <si>
    <t xml:space="preserve">G66</t>
  </si>
  <si>
    <t xml:space="preserve">G67</t>
  </si>
  <si>
    <t xml:space="preserve">G68</t>
  </si>
  <si>
    <t xml:space="preserve">G69</t>
  </si>
  <si>
    <t xml:space="preserve">G70</t>
  </si>
  <si>
    <t xml:space="preserve">G71</t>
  </si>
  <si>
    <t xml:space="preserve">G72</t>
  </si>
  <si>
    <t xml:space="preserve">G73</t>
  </si>
  <si>
    <t xml:space="preserve">G74</t>
  </si>
  <si>
    <t xml:space="preserve">G75</t>
  </si>
  <si>
    <t xml:space="preserve">G76</t>
  </si>
  <si>
    <t xml:space="preserve">G77</t>
  </si>
  <si>
    <t xml:space="preserve">G78</t>
  </si>
  <si>
    <t xml:space="preserve">G79</t>
  </si>
  <si>
    <t xml:space="preserve">G80</t>
  </si>
  <si>
    <t xml:space="preserve">G81</t>
  </si>
  <si>
    <t xml:space="preserve">G82</t>
  </si>
  <si>
    <t xml:space="preserve">G83</t>
  </si>
  <si>
    <t xml:space="preserve">G84</t>
  </si>
  <si>
    <t xml:space="preserve">G85</t>
  </si>
  <si>
    <t xml:space="preserve">G86</t>
  </si>
  <si>
    <t xml:space="preserve">G87</t>
  </si>
  <si>
    <t xml:space="preserve">G88</t>
  </si>
  <si>
    <t xml:space="preserve">G89</t>
  </si>
  <si>
    <t xml:space="preserve">G90</t>
  </si>
  <si>
    <t xml:space="preserve">G91</t>
  </si>
  <si>
    <t xml:space="preserve">G92</t>
  </si>
  <si>
    <t xml:space="preserve">G93</t>
  </si>
  <si>
    <t xml:space="preserve">G94</t>
  </si>
  <si>
    <t xml:space="preserve">G95</t>
  </si>
  <si>
    <t xml:space="preserve">G96</t>
  </si>
  <si>
    <t xml:space="preserve">Array Layout Table with Gene Symbol and Position Information 8 samples, 12-gene array/384-well plat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I</t>
  </si>
  <si>
    <t xml:space="preserve">J</t>
  </si>
  <si>
    <t xml:space="preserve">Sample 6</t>
  </si>
  <si>
    <t xml:space="preserve">K</t>
  </si>
  <si>
    <t xml:space="preserve">L</t>
  </si>
  <si>
    <t xml:space="preserve">Sample 7</t>
  </si>
  <si>
    <t xml:space="preserve">M</t>
  </si>
  <si>
    <t xml:space="preserve">N</t>
  </si>
  <si>
    <t xml:space="preserve">Sample 8</t>
  </si>
  <si>
    <t xml:space="preserve">O</t>
  </si>
  <si>
    <t xml:space="preserve">P</t>
  </si>
  <si>
    <t xml:space="preserve">Sample5</t>
  </si>
  <si>
    <t xml:space="preserve">Sample6</t>
  </si>
  <si>
    <t xml:space="preserve">Sample7</t>
  </si>
  <si>
    <t xml:space="preserve">Sample8</t>
  </si>
  <si>
    <t xml:space="preserve">BCAS4</t>
  </si>
  <si>
    <t xml:space="preserve">KCNQ1DN</t>
  </si>
  <si>
    <t xml:space="preserve">SEC</t>
  </si>
  <si>
    <t xml:space="preserve">DEC</t>
  </si>
  <si>
    <t xml:space="preserve">Well</t>
  </si>
  <si>
    <t xml:space="preserve">Well Name</t>
  </si>
  <si>
    <t xml:space="preserve">Well Type</t>
  </si>
  <si>
    <t xml:space="preserve">Threshold (dRn)</t>
  </si>
  <si>
    <t xml:space="preserve">Ct (dRn)</t>
  </si>
  <si>
    <t xml:space="preserve">A1</t>
  </si>
  <si>
    <t xml:space="preserve">Volunteer 1</t>
  </si>
  <si>
    <t xml:space="preserve">Unknown</t>
  </si>
  <si>
    <t xml:space="preserve">No Ct</t>
  </si>
  <si>
    <t xml:space="preserve">A2</t>
  </si>
  <si>
    <t xml:space="preserve">A3</t>
  </si>
  <si>
    <t xml:space="preserve">A4</t>
  </si>
  <si>
    <t xml:space="preserve">A5</t>
  </si>
  <si>
    <t xml:space="preserve">Volunteer 2</t>
  </si>
  <si>
    <t xml:space="preserve">A6</t>
  </si>
  <si>
    <t xml:space="preserve">A7</t>
  </si>
  <si>
    <t xml:space="preserve">A8</t>
  </si>
  <si>
    <t xml:space="preserve">A9</t>
  </si>
  <si>
    <t xml:space="preserve">Volunteer1 repeat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Volunteer3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Positive</t>
  </si>
  <si>
    <t xml:space="preserve">F10</t>
  </si>
  <si>
    <t xml:space="preserve">F11</t>
  </si>
  <si>
    <t xml:space="preserve">F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2</xdr:row>
      <xdr:rowOff>0</xdr:rowOff>
    </xdr:from>
    <xdr:to>
      <xdr:col>34</xdr:col>
      <xdr:colOff>578520</xdr:colOff>
      <xdr:row>7</xdr:row>
      <xdr:rowOff>131760</xdr:rowOff>
    </xdr:to>
    <xdr:grpSp>
      <xdr:nvGrpSpPr>
        <xdr:cNvPr id="0" name="Group 1"/>
        <xdr:cNvGrpSpPr/>
      </xdr:nvGrpSpPr>
      <xdr:grpSpPr>
        <a:xfrm>
          <a:off x="12810600" y="333360"/>
          <a:ext cx="2167200" cy="932040"/>
          <a:chOff x="12810600" y="333360"/>
          <a:chExt cx="2167200" cy="932040"/>
        </a:xfrm>
      </xdr:grpSpPr>
      <xdr:sp>
        <xdr:nvSpPr>
          <xdr:cNvPr id="1" name="Oval 2"/>
          <xdr:cNvSpPr/>
        </xdr:nvSpPr>
        <xdr:spPr>
          <a:xfrm>
            <a:off x="14483160" y="827280"/>
            <a:ext cx="460800" cy="37620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Ms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Oval 3"/>
          <xdr:cNvSpPr/>
        </xdr:nvSpPr>
        <xdr:spPr>
          <a:xfrm>
            <a:off x="13862880" y="411840"/>
            <a:ext cx="460800" cy="37620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M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Oval 4"/>
          <xdr:cNvSpPr/>
        </xdr:nvSpPr>
        <xdr:spPr>
          <a:xfrm>
            <a:off x="14511600" y="389520"/>
            <a:ext cx="466200" cy="37620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M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Oval 5"/>
          <xdr:cNvSpPr/>
        </xdr:nvSpPr>
        <xdr:spPr>
          <a:xfrm>
            <a:off x="13919760" y="883440"/>
            <a:ext cx="466200" cy="37620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Md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12810600" y="333360"/>
            <a:ext cx="1074960" cy="449280"/>
            <a:chOff x="12810600" y="333360"/>
            <a:chExt cx="1074960" cy="449280"/>
          </a:xfrm>
        </xdr:grpSpPr>
        <xdr:sp>
          <xdr:nvSpPr>
            <xdr:cNvPr id="6" name="Line 7"/>
            <xdr:cNvSpPr/>
          </xdr:nvSpPr>
          <xdr:spPr>
            <a:xfrm>
              <a:off x="13048200" y="338760"/>
              <a:ext cx="837360" cy="21636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8"/>
            <xdr:cNvSpPr/>
          </xdr:nvSpPr>
          <xdr:spPr>
            <a:xfrm flipV="1">
              <a:off x="13048200" y="554760"/>
              <a:ext cx="837360" cy="21636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Oval 9"/>
            <xdr:cNvSpPr/>
          </xdr:nvSpPr>
          <xdr:spPr>
            <a:xfrm>
              <a:off x="12810600" y="333360"/>
              <a:ext cx="356400" cy="449280"/>
            </a:xfrm>
            <a:prstGeom prst="ellipse">
              <a:avLst/>
            </a:prstGeom>
            <a:noFill/>
            <a:ln w="93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10"/>
          <xdr:cNvGrpSpPr/>
        </xdr:nvGrpSpPr>
        <xdr:grpSpPr>
          <a:xfrm>
            <a:off x="12816000" y="816120"/>
            <a:ext cx="1092240" cy="449280"/>
            <a:chOff x="12816000" y="816120"/>
            <a:chExt cx="1092240" cy="449280"/>
          </a:xfrm>
        </xdr:grpSpPr>
        <xdr:sp>
          <xdr:nvSpPr>
            <xdr:cNvPr id="10" name="Line 11"/>
            <xdr:cNvSpPr/>
          </xdr:nvSpPr>
          <xdr:spPr>
            <a:xfrm>
              <a:off x="13057200" y="821520"/>
              <a:ext cx="851040" cy="216360"/>
            </a:xfrm>
            <a:prstGeom prst="line">
              <a:avLst/>
            </a:prstGeom>
            <a:ln w="9360">
              <a:solidFill>
                <a:srgbClr val="ff00ff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2"/>
            <xdr:cNvSpPr/>
          </xdr:nvSpPr>
          <xdr:spPr>
            <a:xfrm flipV="1">
              <a:off x="13057200" y="1037520"/>
              <a:ext cx="851040" cy="216360"/>
            </a:xfrm>
            <a:prstGeom prst="line">
              <a:avLst/>
            </a:prstGeom>
            <a:ln w="9360">
              <a:solidFill>
                <a:srgbClr val="ff00ff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Oval 13"/>
            <xdr:cNvSpPr/>
          </xdr:nvSpPr>
          <xdr:spPr>
            <a:xfrm>
              <a:off x="12816000" y="816120"/>
              <a:ext cx="362160" cy="449280"/>
            </a:xfrm>
            <a:prstGeom prst="ellipse">
              <a:avLst/>
            </a:prstGeom>
            <a:noFill/>
            <a:ln w="9360">
              <a:solidFill>
                <a:srgbClr val="ff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14"/>
          <xdr:cNvGrpSpPr/>
        </xdr:nvGrpSpPr>
        <xdr:grpSpPr>
          <a:xfrm>
            <a:off x="13180320" y="333360"/>
            <a:ext cx="1348560" cy="455040"/>
            <a:chOff x="13180320" y="333360"/>
            <a:chExt cx="1348560" cy="455040"/>
          </a:xfrm>
        </xdr:grpSpPr>
        <xdr:sp>
          <xdr:nvSpPr>
            <xdr:cNvPr id="14" name="Line 15"/>
            <xdr:cNvSpPr/>
          </xdr:nvSpPr>
          <xdr:spPr>
            <a:xfrm>
              <a:off x="13389840" y="333360"/>
              <a:ext cx="1127520" cy="244080"/>
            </a:xfrm>
            <a:prstGeom prst="line">
              <a:avLst/>
            </a:prstGeom>
            <a:ln w="936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6"/>
            <xdr:cNvSpPr/>
          </xdr:nvSpPr>
          <xdr:spPr>
            <a:xfrm flipV="1">
              <a:off x="13418280" y="582480"/>
              <a:ext cx="1110600" cy="199800"/>
            </a:xfrm>
            <a:prstGeom prst="line">
              <a:avLst/>
            </a:prstGeom>
            <a:ln w="936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17"/>
            <xdr:cNvSpPr/>
          </xdr:nvSpPr>
          <xdr:spPr>
            <a:xfrm>
              <a:off x="13180320" y="338760"/>
              <a:ext cx="356760" cy="449640"/>
            </a:xfrm>
            <a:prstGeom prst="ellipse">
              <a:avLst/>
            </a:prstGeom>
            <a:noFill/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8"/>
          <xdr:cNvGrpSpPr/>
        </xdr:nvGrpSpPr>
        <xdr:grpSpPr>
          <a:xfrm>
            <a:off x="13157640" y="804960"/>
            <a:ext cx="1348560" cy="460080"/>
            <a:chOff x="13157640" y="804960"/>
            <a:chExt cx="1348560" cy="460080"/>
          </a:xfrm>
        </xdr:grpSpPr>
        <xdr:sp>
          <xdr:nvSpPr>
            <xdr:cNvPr id="18" name="Line 19"/>
            <xdr:cNvSpPr/>
          </xdr:nvSpPr>
          <xdr:spPr>
            <a:xfrm>
              <a:off x="13367160" y="804960"/>
              <a:ext cx="1127520" cy="246960"/>
            </a:xfrm>
            <a:prstGeom prst="line">
              <a:avLst/>
            </a:prstGeom>
            <a:ln w="9360">
              <a:solidFill>
                <a:srgbClr val="008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0"/>
            <xdr:cNvSpPr/>
          </xdr:nvSpPr>
          <xdr:spPr>
            <a:xfrm flipV="1">
              <a:off x="13395600" y="1057320"/>
              <a:ext cx="1110600" cy="201960"/>
            </a:xfrm>
            <a:prstGeom prst="line">
              <a:avLst/>
            </a:prstGeom>
            <a:ln w="9360">
              <a:solidFill>
                <a:srgbClr val="008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21"/>
            <xdr:cNvSpPr/>
          </xdr:nvSpPr>
          <xdr:spPr>
            <a:xfrm>
              <a:off x="13157640" y="810360"/>
              <a:ext cx="356760" cy="454680"/>
            </a:xfrm>
            <a:prstGeom prst="ellipse">
              <a:avLst/>
            </a:prstGeom>
            <a:noFill/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0.13"/>
    <col collapsed="false" customWidth="true" hidden="false" outlineLevel="0" max="4" min="4" style="2" width="11.13"/>
    <col collapsed="false" customWidth="true" hidden="false" outlineLevel="0" max="5" min="5" style="3" width="17.42"/>
    <col collapsed="false" customWidth="true" hidden="false" outlineLevel="0" max="6" min="6" style="3" width="7.7"/>
    <col collapsed="false" customWidth="true" hidden="false" outlineLevel="0" max="7" min="7" style="3" width="4.7"/>
    <col collapsed="false" customWidth="true" hidden="false" outlineLevel="0" max="8" min="8" style="2" width="5.85"/>
    <col collapsed="false" customWidth="true" hidden="false" outlineLevel="0" max="20" min="9" style="2" width="6.28"/>
    <col collapsed="false" customWidth="true" hidden="false" outlineLevel="0" max="21" min="21" style="2" width="2.28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4" t="s">
        <v>0</v>
      </c>
      <c r="B1" s="4"/>
      <c r="C1" s="5"/>
      <c r="H1" s="6"/>
      <c r="J1" s="7"/>
      <c r="K1" s="7"/>
      <c r="L1" s="7"/>
      <c r="M1" s="7"/>
      <c r="N1" s="7"/>
      <c r="O1" s="7"/>
      <c r="P1" s="7"/>
      <c r="Q1" s="8"/>
      <c r="R1" s="8"/>
      <c r="S1" s="8"/>
      <c r="T1" s="8"/>
    </row>
    <row r="2" customFormat="false" ht="13.5" hidden="false" customHeight="false" outlineLevel="0" collapsed="false">
      <c r="A2" s="4" t="s">
        <v>1</v>
      </c>
      <c r="B2" s="4"/>
      <c r="C2" s="5"/>
      <c r="G2" s="9"/>
      <c r="H2" s="10"/>
      <c r="I2" s="11" t="n">
        <v>1</v>
      </c>
      <c r="J2" s="11" t="n">
        <v>2</v>
      </c>
      <c r="K2" s="11" t="n">
        <v>3</v>
      </c>
      <c r="L2" s="11" t="n">
        <v>4</v>
      </c>
      <c r="M2" s="11" t="n">
        <v>5</v>
      </c>
      <c r="N2" s="11" t="n">
        <v>6</v>
      </c>
      <c r="O2" s="11" t="n">
        <v>7</v>
      </c>
      <c r="P2" s="11" t="n">
        <v>8</v>
      </c>
      <c r="Q2" s="11" t="n">
        <v>9</v>
      </c>
      <c r="R2" s="11" t="n">
        <v>10</v>
      </c>
      <c r="S2" s="11" t="n">
        <v>11</v>
      </c>
      <c r="T2" s="11" t="n">
        <v>12</v>
      </c>
      <c r="U2" s="10"/>
    </row>
    <row r="3" customFormat="false" ht="12.75" hidden="false" customHeight="true" outlineLevel="0" collapsed="false">
      <c r="A3" s="4" t="s">
        <v>2</v>
      </c>
      <c r="B3" s="4"/>
      <c r="C3" s="5"/>
      <c r="G3" s="12" t="s">
        <v>3</v>
      </c>
      <c r="H3" s="13" t="s">
        <v>4</v>
      </c>
      <c r="I3" s="14" t="str">
        <f aca="false">'Gene List filling in example'!$B6</f>
        <v>FOS</v>
      </c>
      <c r="J3" s="14" t="str">
        <f aca="false">'Gene List filling in example'!$B7</f>
        <v>IL8</v>
      </c>
      <c r="K3" s="14" t="str">
        <f aca="false">'Gene List filling in example'!$B8</f>
        <v>JUN</v>
      </c>
      <c r="L3" s="14" t="str">
        <f aca="false">'Gene List filling in example'!$B9</f>
        <v>MET</v>
      </c>
      <c r="M3" s="14" t="str">
        <f aca="false">'Gene List filling in example'!$B10</f>
        <v>MTA1</v>
      </c>
      <c r="N3" s="14" t="str">
        <f aca="false">'Gene List filling in example'!$B11</f>
        <v>TNF</v>
      </c>
      <c r="O3" s="14" t="str">
        <f aca="false">'Gene List filling in example'!$B12</f>
        <v>BCL2L1</v>
      </c>
      <c r="P3" s="14" t="str">
        <f aca="false">'Gene List filling in example'!$B13</f>
        <v>IL10</v>
      </c>
      <c r="Q3" s="14" t="str">
        <f aca="false">'Gene List filling in example'!$B14</f>
        <v>STAT3</v>
      </c>
      <c r="R3" s="14" t="str">
        <f aca="false">'Gene List filling in example'!$B15</f>
        <v>IL6</v>
      </c>
      <c r="S3" s="14" t="str">
        <f aca="false">'Gene List filling in example'!$B16</f>
        <v>CDH1</v>
      </c>
      <c r="T3" s="14" t="str">
        <f aca="false">'Gene List filling in example'!$B17</f>
        <v>ACTB</v>
      </c>
      <c r="U3" s="15" t="s">
        <v>4</v>
      </c>
      <c r="V3" s="16"/>
    </row>
    <row r="4" customFormat="false" ht="12.75" hidden="false" customHeight="true" outlineLevel="0" collapsed="false">
      <c r="G4" s="12"/>
      <c r="H4" s="13"/>
      <c r="I4" s="17" t="s">
        <v>5</v>
      </c>
      <c r="J4" s="17" t="s">
        <v>6</v>
      </c>
      <c r="K4" s="17" t="s">
        <v>7</v>
      </c>
      <c r="L4" s="17" t="s">
        <v>8</v>
      </c>
      <c r="M4" s="17" t="s">
        <v>9</v>
      </c>
      <c r="N4" s="17" t="s">
        <v>10</v>
      </c>
      <c r="O4" s="17" t="s">
        <v>11</v>
      </c>
      <c r="P4" s="17" t="s">
        <v>12</v>
      </c>
      <c r="Q4" s="17" t="s">
        <v>13</v>
      </c>
      <c r="R4" s="17" t="s">
        <v>14</v>
      </c>
      <c r="S4" s="17" t="s">
        <v>15</v>
      </c>
      <c r="T4" s="17" t="s">
        <v>16</v>
      </c>
      <c r="U4" s="15"/>
      <c r="V4" s="16"/>
    </row>
    <row r="5" s="23" customFormat="true" ht="12.75" hidden="false" customHeight="true" outlineLevel="0" collapsed="false">
      <c r="A5" s="18" t="s">
        <v>17</v>
      </c>
      <c r="B5" s="19" t="s">
        <v>18</v>
      </c>
      <c r="C5" s="19" t="s">
        <v>19</v>
      </c>
      <c r="D5" s="19" t="s">
        <v>20</v>
      </c>
      <c r="E5" s="20" t="s">
        <v>21</v>
      </c>
      <c r="F5" s="21"/>
      <c r="G5" s="12"/>
      <c r="H5" s="13" t="s">
        <v>22</v>
      </c>
      <c r="I5" s="22" t="str">
        <f aca="false">I3</f>
        <v>FOS</v>
      </c>
      <c r="J5" s="22" t="str">
        <f aca="false">J3</f>
        <v>IL8</v>
      </c>
      <c r="K5" s="22" t="str">
        <f aca="false">K3</f>
        <v>JUN</v>
      </c>
      <c r="L5" s="22" t="str">
        <f aca="false">L3</f>
        <v>MET</v>
      </c>
      <c r="M5" s="22" t="str">
        <f aca="false">M3</f>
        <v>MTA1</v>
      </c>
      <c r="N5" s="22" t="str">
        <f aca="false">N3</f>
        <v>TNF</v>
      </c>
      <c r="O5" s="22" t="str">
        <f aca="false">O3</f>
        <v>BCL2L1</v>
      </c>
      <c r="P5" s="22" t="str">
        <f aca="false">P3</f>
        <v>IL10</v>
      </c>
      <c r="Q5" s="22" t="str">
        <f aca="false">Q3</f>
        <v>STAT3</v>
      </c>
      <c r="R5" s="22" t="str">
        <f aca="false">R3</f>
        <v>IL6</v>
      </c>
      <c r="S5" s="22" t="str">
        <f aca="false">S3</f>
        <v>CDH1</v>
      </c>
      <c r="T5" s="22" t="str">
        <f aca="false">T3</f>
        <v>ACTB</v>
      </c>
      <c r="U5" s="15" t="s">
        <v>22</v>
      </c>
      <c r="V5" s="16"/>
    </row>
    <row r="6" customFormat="false" ht="13.5" hidden="false" customHeight="false" outlineLevel="0" collapsed="false">
      <c r="A6" s="24" t="s">
        <v>23</v>
      </c>
      <c r="B6" s="25" t="s">
        <v>24</v>
      </c>
      <c r="C6" s="25"/>
      <c r="D6" s="25" t="s">
        <v>25</v>
      </c>
      <c r="E6" s="26" t="s">
        <v>26</v>
      </c>
      <c r="F6" s="6"/>
      <c r="G6" s="12"/>
      <c r="H6" s="13"/>
      <c r="I6" s="27" t="s">
        <v>5</v>
      </c>
      <c r="J6" s="27" t="s">
        <v>6</v>
      </c>
      <c r="K6" s="27" t="s">
        <v>7</v>
      </c>
      <c r="L6" s="27" t="s">
        <v>8</v>
      </c>
      <c r="M6" s="27" t="s">
        <v>9</v>
      </c>
      <c r="N6" s="27" t="s">
        <v>10</v>
      </c>
      <c r="O6" s="27" t="s">
        <v>11</v>
      </c>
      <c r="P6" s="27" t="s">
        <v>12</v>
      </c>
      <c r="Q6" s="27" t="s">
        <v>13</v>
      </c>
      <c r="R6" s="27" t="s">
        <v>14</v>
      </c>
      <c r="S6" s="27" t="s">
        <v>15</v>
      </c>
      <c r="T6" s="27" t="s">
        <v>16</v>
      </c>
      <c r="U6" s="15"/>
      <c r="V6" s="16"/>
    </row>
    <row r="7" customFormat="false" ht="12.75" hidden="false" customHeight="false" outlineLevel="0" collapsed="false">
      <c r="A7" s="24" t="s">
        <v>27</v>
      </c>
      <c r="B7" s="25" t="s">
        <v>28</v>
      </c>
      <c r="C7" s="25"/>
      <c r="D7" s="25" t="s">
        <v>29</v>
      </c>
      <c r="E7" s="26" t="s">
        <v>30</v>
      </c>
      <c r="F7" s="6"/>
      <c r="G7" s="28" t="s">
        <v>31</v>
      </c>
      <c r="H7" s="13" t="s">
        <v>32</v>
      </c>
      <c r="I7" s="14" t="str">
        <f aca="false">I5</f>
        <v>FOS</v>
      </c>
      <c r="J7" s="14" t="str">
        <f aca="false">J5</f>
        <v>IL8</v>
      </c>
      <c r="K7" s="14" t="str">
        <f aca="false">K5</f>
        <v>JUN</v>
      </c>
      <c r="L7" s="14" t="str">
        <f aca="false">L5</f>
        <v>MET</v>
      </c>
      <c r="M7" s="14" t="str">
        <f aca="false">M5</f>
        <v>MTA1</v>
      </c>
      <c r="N7" s="14" t="str">
        <f aca="false">N5</f>
        <v>TNF</v>
      </c>
      <c r="O7" s="14" t="str">
        <f aca="false">O5</f>
        <v>BCL2L1</v>
      </c>
      <c r="P7" s="14" t="str">
        <f aca="false">P5</f>
        <v>IL10</v>
      </c>
      <c r="Q7" s="14" t="str">
        <f aca="false">Q5</f>
        <v>STAT3</v>
      </c>
      <c r="R7" s="14" t="str">
        <f aca="false">R5</f>
        <v>IL6</v>
      </c>
      <c r="S7" s="14" t="str">
        <f aca="false">S5</f>
        <v>CDH1</v>
      </c>
      <c r="T7" s="14" t="str">
        <f aca="false">T5</f>
        <v>ACTB</v>
      </c>
      <c r="U7" s="15" t="s">
        <v>32</v>
      </c>
      <c r="V7" s="16"/>
    </row>
    <row r="8" customFormat="false" ht="13.5" hidden="false" customHeight="false" outlineLevel="0" collapsed="false">
      <c r="A8" s="24" t="s">
        <v>33</v>
      </c>
      <c r="B8" s="25" t="s">
        <v>34</v>
      </c>
      <c r="C8" s="25"/>
      <c r="D8" s="25" t="s">
        <v>35</v>
      </c>
      <c r="E8" s="26" t="s">
        <v>36</v>
      </c>
      <c r="F8" s="6"/>
      <c r="G8" s="28"/>
      <c r="H8" s="13"/>
      <c r="I8" s="17" t="str">
        <f aca="false">I6</f>
        <v>G1</v>
      </c>
      <c r="J8" s="17" t="str">
        <f aca="false">J6</f>
        <v>G2</v>
      </c>
      <c r="K8" s="17" t="str">
        <f aca="false">K6</f>
        <v>G3</v>
      </c>
      <c r="L8" s="17" t="str">
        <f aca="false">L6</f>
        <v>G4</v>
      </c>
      <c r="M8" s="17" t="str">
        <f aca="false">M6</f>
        <v>G5</v>
      </c>
      <c r="N8" s="17" t="str">
        <f aca="false">N6</f>
        <v>G6</v>
      </c>
      <c r="O8" s="17" t="str">
        <f aca="false">O6</f>
        <v>G7</v>
      </c>
      <c r="P8" s="17" t="str">
        <f aca="false">P6</f>
        <v>G8</v>
      </c>
      <c r="Q8" s="17" t="str">
        <f aca="false">Q6</f>
        <v>G9</v>
      </c>
      <c r="R8" s="17" t="str">
        <f aca="false">R6</f>
        <v>G10</v>
      </c>
      <c r="S8" s="17" t="str">
        <f aca="false">S6</f>
        <v>G11</v>
      </c>
      <c r="T8" s="17" t="str">
        <f aca="false">T6</f>
        <v>G12</v>
      </c>
      <c r="U8" s="15"/>
      <c r="V8" s="16"/>
    </row>
    <row r="9" customFormat="false" ht="12.75" hidden="false" customHeight="false" outlineLevel="0" collapsed="false">
      <c r="A9" s="24" t="s">
        <v>37</v>
      </c>
      <c r="B9" s="25" t="s">
        <v>38</v>
      </c>
      <c r="C9" s="25"/>
      <c r="D9" s="25" t="s">
        <v>39</v>
      </c>
      <c r="E9" s="26" t="s">
        <v>40</v>
      </c>
      <c r="F9" s="6"/>
      <c r="G9" s="28"/>
      <c r="H9" s="15" t="s">
        <v>41</v>
      </c>
      <c r="I9" s="22" t="str">
        <f aca="false">I7</f>
        <v>FOS</v>
      </c>
      <c r="J9" s="22" t="str">
        <f aca="false">J7</f>
        <v>IL8</v>
      </c>
      <c r="K9" s="22" t="str">
        <f aca="false">K7</f>
        <v>JUN</v>
      </c>
      <c r="L9" s="22" t="str">
        <f aca="false">L7</f>
        <v>MET</v>
      </c>
      <c r="M9" s="22" t="str">
        <f aca="false">M7</f>
        <v>MTA1</v>
      </c>
      <c r="N9" s="22" t="str">
        <f aca="false">N7</f>
        <v>TNF</v>
      </c>
      <c r="O9" s="22" t="str">
        <f aca="false">O7</f>
        <v>BCL2L1</v>
      </c>
      <c r="P9" s="22" t="str">
        <f aca="false">P7</f>
        <v>IL10</v>
      </c>
      <c r="Q9" s="22" t="str">
        <f aca="false">Q7</f>
        <v>STAT3</v>
      </c>
      <c r="R9" s="22" t="str">
        <f aca="false">R7</f>
        <v>IL6</v>
      </c>
      <c r="S9" s="22" t="str">
        <f aca="false">S7</f>
        <v>CDH1</v>
      </c>
      <c r="T9" s="22" t="str">
        <f aca="false">T7</f>
        <v>ACTB</v>
      </c>
      <c r="U9" s="15" t="s">
        <v>41</v>
      </c>
      <c r="V9" s="16"/>
    </row>
    <row r="10" customFormat="false" ht="13.5" hidden="false" customHeight="false" outlineLevel="0" collapsed="false">
      <c r="A10" s="24" t="s">
        <v>42</v>
      </c>
      <c r="B10" s="25" t="s">
        <v>43</v>
      </c>
      <c r="C10" s="25"/>
      <c r="D10" s="25" t="s">
        <v>44</v>
      </c>
      <c r="E10" s="26" t="s">
        <v>45</v>
      </c>
      <c r="F10" s="6"/>
      <c r="G10" s="28"/>
      <c r="H10" s="15"/>
      <c r="I10" s="27" t="str">
        <f aca="false">I8</f>
        <v>G1</v>
      </c>
      <c r="J10" s="27" t="str">
        <f aca="false">J8</f>
        <v>G2</v>
      </c>
      <c r="K10" s="27" t="str">
        <f aca="false">K8</f>
        <v>G3</v>
      </c>
      <c r="L10" s="27" t="str">
        <f aca="false">L8</f>
        <v>G4</v>
      </c>
      <c r="M10" s="27" t="str">
        <f aca="false">M8</f>
        <v>G5</v>
      </c>
      <c r="N10" s="27" t="str">
        <f aca="false">N8</f>
        <v>G6</v>
      </c>
      <c r="O10" s="27" t="str">
        <f aca="false">O8</f>
        <v>G7</v>
      </c>
      <c r="P10" s="27" t="str">
        <f aca="false">P8</f>
        <v>G8</v>
      </c>
      <c r="Q10" s="27" t="str">
        <f aca="false">Q8</f>
        <v>G9</v>
      </c>
      <c r="R10" s="27" t="str">
        <f aca="false">R8</f>
        <v>G10</v>
      </c>
      <c r="S10" s="27" t="str">
        <f aca="false">S8</f>
        <v>G11</v>
      </c>
      <c r="T10" s="27" t="str">
        <f aca="false">T8</f>
        <v>G12</v>
      </c>
      <c r="U10" s="15"/>
      <c r="V10" s="16"/>
    </row>
    <row r="11" customFormat="false" ht="12.75" hidden="false" customHeight="false" outlineLevel="0" collapsed="false">
      <c r="A11" s="24" t="s">
        <v>46</v>
      </c>
      <c r="B11" s="25" t="s">
        <v>47</v>
      </c>
      <c r="C11" s="25"/>
      <c r="D11" s="25" t="s">
        <v>48</v>
      </c>
      <c r="E11" s="26" t="s">
        <v>49</v>
      </c>
      <c r="F11" s="6"/>
      <c r="G11" s="29" t="s">
        <v>50</v>
      </c>
      <c r="H11" s="30" t="s">
        <v>51</v>
      </c>
      <c r="I11" s="14" t="str">
        <f aca="false">I9</f>
        <v>FOS</v>
      </c>
      <c r="J11" s="14" t="str">
        <f aca="false">J9</f>
        <v>IL8</v>
      </c>
      <c r="K11" s="14" t="str">
        <f aca="false">K9</f>
        <v>JUN</v>
      </c>
      <c r="L11" s="14" t="str">
        <f aca="false">L9</f>
        <v>MET</v>
      </c>
      <c r="M11" s="14" t="str">
        <f aca="false">M9</f>
        <v>MTA1</v>
      </c>
      <c r="N11" s="14" t="str">
        <f aca="false">N9</f>
        <v>TNF</v>
      </c>
      <c r="O11" s="14" t="str">
        <f aca="false">O9</f>
        <v>BCL2L1</v>
      </c>
      <c r="P11" s="14" t="str">
        <f aca="false">P9</f>
        <v>IL10</v>
      </c>
      <c r="Q11" s="14" t="str">
        <f aca="false">Q9</f>
        <v>STAT3</v>
      </c>
      <c r="R11" s="14" t="str">
        <f aca="false">R9</f>
        <v>IL6</v>
      </c>
      <c r="S11" s="14" t="str">
        <f aca="false">S9</f>
        <v>CDH1</v>
      </c>
      <c r="T11" s="14" t="str">
        <f aca="false">T9</f>
        <v>ACTB</v>
      </c>
      <c r="U11" s="15" t="s">
        <v>51</v>
      </c>
      <c r="V11" s="16"/>
    </row>
    <row r="12" customFormat="false" ht="13.5" hidden="false" customHeight="false" outlineLevel="0" collapsed="false">
      <c r="A12" s="24" t="s">
        <v>52</v>
      </c>
      <c r="B12" s="25" t="s">
        <v>53</v>
      </c>
      <c r="C12" s="25"/>
      <c r="D12" s="25" t="s">
        <v>54</v>
      </c>
      <c r="E12" s="26" t="s">
        <v>45</v>
      </c>
      <c r="F12" s="6"/>
      <c r="G12" s="29"/>
      <c r="H12" s="30"/>
      <c r="I12" s="17" t="s">
        <v>55</v>
      </c>
      <c r="J12" s="17" t="s">
        <v>56</v>
      </c>
      <c r="K12" s="17" t="s">
        <v>57</v>
      </c>
      <c r="L12" s="17" t="s">
        <v>58</v>
      </c>
      <c r="M12" s="17" t="s">
        <v>59</v>
      </c>
      <c r="N12" s="17" t="s">
        <v>60</v>
      </c>
      <c r="O12" s="17" t="s">
        <v>61</v>
      </c>
      <c r="P12" s="17" t="s">
        <v>62</v>
      </c>
      <c r="Q12" s="17" t="s">
        <v>63</v>
      </c>
      <c r="R12" s="17" t="s">
        <v>64</v>
      </c>
      <c r="S12" s="17" t="s">
        <v>65</v>
      </c>
      <c r="T12" s="17" t="s">
        <v>66</v>
      </c>
      <c r="U12" s="15"/>
      <c r="V12" s="16"/>
    </row>
    <row r="13" customFormat="false" ht="12.75" hidden="false" customHeight="false" outlineLevel="0" collapsed="false">
      <c r="A13" s="24" t="s">
        <v>67</v>
      </c>
      <c r="B13" s="25" t="s">
        <v>68</v>
      </c>
      <c r="C13" s="25"/>
      <c r="D13" s="25" t="s">
        <v>69</v>
      </c>
      <c r="E13" s="26" t="s">
        <v>45</v>
      </c>
      <c r="F13" s="6"/>
      <c r="G13" s="29"/>
      <c r="H13" s="30" t="s">
        <v>70</v>
      </c>
      <c r="I13" s="22" t="str">
        <f aca="false">I11</f>
        <v>FOS</v>
      </c>
      <c r="J13" s="22" t="str">
        <f aca="false">J11</f>
        <v>IL8</v>
      </c>
      <c r="K13" s="22" t="str">
        <f aca="false">K11</f>
        <v>JUN</v>
      </c>
      <c r="L13" s="22" t="str">
        <f aca="false">L11</f>
        <v>MET</v>
      </c>
      <c r="M13" s="22" t="str">
        <f aca="false">M11</f>
        <v>MTA1</v>
      </c>
      <c r="N13" s="22" t="str">
        <f aca="false">N11</f>
        <v>TNF</v>
      </c>
      <c r="O13" s="22" t="str">
        <f aca="false">O11</f>
        <v>BCL2L1</v>
      </c>
      <c r="P13" s="22" t="str">
        <f aca="false">P11</f>
        <v>IL10</v>
      </c>
      <c r="Q13" s="22" t="str">
        <f aca="false">Q11</f>
        <v>STAT3</v>
      </c>
      <c r="R13" s="22" t="str">
        <f aca="false">R11</f>
        <v>IL6</v>
      </c>
      <c r="S13" s="22" t="str">
        <f aca="false">S11</f>
        <v>CDH1</v>
      </c>
      <c r="T13" s="22" t="str">
        <f aca="false">T11</f>
        <v>ACTB</v>
      </c>
      <c r="U13" s="15" t="s">
        <v>70</v>
      </c>
      <c r="V13" s="16"/>
    </row>
    <row r="14" customFormat="false" ht="13.5" hidden="false" customHeight="false" outlineLevel="0" collapsed="false">
      <c r="A14" s="24" t="s">
        <v>71</v>
      </c>
      <c r="B14" s="25" t="s">
        <v>72</v>
      </c>
      <c r="C14" s="25"/>
      <c r="D14" s="25" t="s">
        <v>73</v>
      </c>
      <c r="E14" s="26" t="s">
        <v>74</v>
      </c>
      <c r="F14" s="6"/>
      <c r="G14" s="29"/>
      <c r="H14" s="30"/>
      <c r="I14" s="27" t="str">
        <f aca="false">I12</f>
        <v>S13</v>
      </c>
      <c r="J14" s="27" t="str">
        <f aca="false">J12</f>
        <v>S14</v>
      </c>
      <c r="K14" s="27" t="str">
        <f aca="false">K12</f>
        <v>S15</v>
      </c>
      <c r="L14" s="27" t="str">
        <f aca="false">L12</f>
        <v>S16</v>
      </c>
      <c r="M14" s="27" t="str">
        <f aca="false">M12</f>
        <v>S17</v>
      </c>
      <c r="N14" s="27" t="str">
        <f aca="false">N12</f>
        <v>S18</v>
      </c>
      <c r="O14" s="27" t="str">
        <f aca="false">O12</f>
        <v>S19</v>
      </c>
      <c r="P14" s="27" t="str">
        <f aca="false">P12</f>
        <v>S20</v>
      </c>
      <c r="Q14" s="27" t="str">
        <f aca="false">Q12</f>
        <v>S21</v>
      </c>
      <c r="R14" s="27" t="str">
        <f aca="false">R12</f>
        <v>S22</v>
      </c>
      <c r="S14" s="27" t="str">
        <f aca="false">S12</f>
        <v>S23</v>
      </c>
      <c r="T14" s="27" t="str">
        <f aca="false">T12</f>
        <v>S24</v>
      </c>
      <c r="U14" s="15"/>
      <c r="V14" s="16"/>
    </row>
    <row r="15" customFormat="false" ht="12.75" hidden="false" customHeight="false" outlineLevel="0" collapsed="false">
      <c r="A15" s="24" t="s">
        <v>75</v>
      </c>
      <c r="B15" s="25" t="s">
        <v>76</v>
      </c>
      <c r="C15" s="25"/>
      <c r="D15" s="25" t="s">
        <v>77</v>
      </c>
      <c r="E15" s="26" t="s">
        <v>45</v>
      </c>
      <c r="F15" s="6"/>
      <c r="G15" s="29" t="s">
        <v>78</v>
      </c>
      <c r="H15" s="30" t="s">
        <v>79</v>
      </c>
      <c r="I15" s="14" t="str">
        <f aca="false">I13</f>
        <v>FOS</v>
      </c>
      <c r="J15" s="14" t="str">
        <f aca="false">J13</f>
        <v>IL8</v>
      </c>
      <c r="K15" s="14" t="str">
        <f aca="false">K13</f>
        <v>JUN</v>
      </c>
      <c r="L15" s="14" t="str">
        <f aca="false">L13</f>
        <v>MET</v>
      </c>
      <c r="M15" s="14" t="str">
        <f aca="false">M13</f>
        <v>MTA1</v>
      </c>
      <c r="N15" s="14" t="str">
        <f aca="false">N13</f>
        <v>TNF</v>
      </c>
      <c r="O15" s="14" t="str">
        <f aca="false">O13</f>
        <v>BCL2L1</v>
      </c>
      <c r="P15" s="14" t="str">
        <f aca="false">P13</f>
        <v>IL10</v>
      </c>
      <c r="Q15" s="14" t="str">
        <f aca="false">Q13</f>
        <v>STAT3</v>
      </c>
      <c r="R15" s="14" t="str">
        <f aca="false">R13</f>
        <v>IL6</v>
      </c>
      <c r="S15" s="14" t="str">
        <f aca="false">S13</f>
        <v>CDH1</v>
      </c>
      <c r="T15" s="14" t="str">
        <f aca="false">T13</f>
        <v>ACTB</v>
      </c>
      <c r="U15" s="15" t="s">
        <v>79</v>
      </c>
      <c r="V15" s="16"/>
    </row>
    <row r="16" customFormat="false" ht="13.5" hidden="false" customHeight="false" outlineLevel="0" collapsed="false">
      <c r="A16" s="24" t="s">
        <v>80</v>
      </c>
      <c r="B16" s="25" t="s">
        <v>81</v>
      </c>
      <c r="C16" s="25"/>
      <c r="D16" s="25" t="s">
        <v>82</v>
      </c>
      <c r="E16" s="26" t="s">
        <v>83</v>
      </c>
      <c r="F16" s="6"/>
      <c r="G16" s="29"/>
      <c r="H16" s="30"/>
      <c r="I16" s="17" t="str">
        <f aca="false">I14</f>
        <v>S13</v>
      </c>
      <c r="J16" s="17" t="str">
        <f aca="false">J14</f>
        <v>S14</v>
      </c>
      <c r="K16" s="17" t="str">
        <f aca="false">K14</f>
        <v>S15</v>
      </c>
      <c r="L16" s="17" t="str">
        <f aca="false">L14</f>
        <v>S16</v>
      </c>
      <c r="M16" s="17" t="str">
        <f aca="false">M14</f>
        <v>S17</v>
      </c>
      <c r="N16" s="17" t="str">
        <f aca="false">N14</f>
        <v>S18</v>
      </c>
      <c r="O16" s="17" t="str">
        <f aca="false">O14</f>
        <v>S19</v>
      </c>
      <c r="P16" s="17" t="str">
        <f aca="false">P14</f>
        <v>S20</v>
      </c>
      <c r="Q16" s="17" t="str">
        <f aca="false">Q14</f>
        <v>S21</v>
      </c>
      <c r="R16" s="17" t="str">
        <f aca="false">R14</f>
        <v>S22</v>
      </c>
      <c r="S16" s="17" t="str">
        <f aca="false">S14</f>
        <v>S23</v>
      </c>
      <c r="T16" s="17" t="str">
        <f aca="false">T14</f>
        <v>S24</v>
      </c>
      <c r="U16" s="15"/>
      <c r="V16" s="16"/>
    </row>
    <row r="17" customFormat="false" ht="12.75" hidden="false" customHeight="false" outlineLevel="0" collapsed="false">
      <c r="A17" s="24" t="s">
        <v>84</v>
      </c>
      <c r="B17" s="25" t="s">
        <v>85</v>
      </c>
      <c r="C17" s="25"/>
      <c r="D17" s="25" t="s">
        <v>86</v>
      </c>
      <c r="E17" s="26" t="s">
        <v>45</v>
      </c>
      <c r="F17" s="6"/>
      <c r="G17" s="29"/>
      <c r="H17" s="31" t="s">
        <v>87</v>
      </c>
      <c r="I17" s="22" t="str">
        <f aca="false">I15</f>
        <v>FOS</v>
      </c>
      <c r="J17" s="22" t="str">
        <f aca="false">J15</f>
        <v>IL8</v>
      </c>
      <c r="K17" s="22" t="str">
        <f aca="false">K15</f>
        <v>JUN</v>
      </c>
      <c r="L17" s="22" t="str">
        <f aca="false">L15</f>
        <v>MET</v>
      </c>
      <c r="M17" s="22" t="str">
        <f aca="false">M15</f>
        <v>MTA1</v>
      </c>
      <c r="N17" s="22" t="str">
        <f aca="false">N15</f>
        <v>TNF</v>
      </c>
      <c r="O17" s="22" t="str">
        <f aca="false">O15</f>
        <v>BCL2L1</v>
      </c>
      <c r="P17" s="22" t="str">
        <f aca="false">P15</f>
        <v>IL10</v>
      </c>
      <c r="Q17" s="22" t="str">
        <f aca="false">Q15</f>
        <v>STAT3</v>
      </c>
      <c r="R17" s="22" t="str">
        <f aca="false">R15</f>
        <v>IL6</v>
      </c>
      <c r="S17" s="22" t="str">
        <f aca="false">S15</f>
        <v>CDH1</v>
      </c>
      <c r="T17" s="22" t="str">
        <f aca="false">T15</f>
        <v>ACTB</v>
      </c>
      <c r="U17" s="15" t="s">
        <v>87</v>
      </c>
      <c r="V17" s="16"/>
    </row>
    <row r="18" customFormat="false" ht="13.5" hidden="false" customHeight="false" outlineLevel="0" collapsed="false">
      <c r="A18" s="32"/>
      <c r="B18" s="32"/>
      <c r="C18" s="32"/>
      <c r="D18" s="32"/>
      <c r="E18" s="2"/>
      <c r="F18" s="2"/>
      <c r="G18" s="29"/>
      <c r="H18" s="31"/>
      <c r="I18" s="27" t="str">
        <f aca="false">I16</f>
        <v>S13</v>
      </c>
      <c r="J18" s="27" t="str">
        <f aca="false">J16</f>
        <v>S14</v>
      </c>
      <c r="K18" s="27" t="str">
        <f aca="false">K16</f>
        <v>S15</v>
      </c>
      <c r="L18" s="27" t="str">
        <f aca="false">L16</f>
        <v>S16</v>
      </c>
      <c r="M18" s="27" t="str">
        <f aca="false">M16</f>
        <v>S17</v>
      </c>
      <c r="N18" s="27" t="str">
        <f aca="false">N16</f>
        <v>S18</v>
      </c>
      <c r="O18" s="27" t="str">
        <f aca="false">O16</f>
        <v>S19</v>
      </c>
      <c r="P18" s="27" t="str">
        <f aca="false">P16</f>
        <v>S20</v>
      </c>
      <c r="Q18" s="27" t="str">
        <f aca="false">Q16</f>
        <v>S21</v>
      </c>
      <c r="R18" s="27" t="str">
        <f aca="false">R16</f>
        <v>S22</v>
      </c>
      <c r="S18" s="27" t="str">
        <f aca="false">S16</f>
        <v>S23</v>
      </c>
      <c r="T18" s="27" t="str">
        <f aca="false">T16</f>
        <v>S24</v>
      </c>
      <c r="U18" s="15"/>
      <c r="V18" s="16"/>
    </row>
    <row r="19" customFormat="false" ht="12.75" hidden="false" customHeight="false" outlineLevel="0" collapsed="false">
      <c r="G19" s="9"/>
      <c r="H19" s="10"/>
      <c r="I19" s="11" t="n">
        <v>1</v>
      </c>
      <c r="J19" s="11" t="n">
        <v>2</v>
      </c>
      <c r="K19" s="11" t="n">
        <v>3</v>
      </c>
      <c r="L19" s="11" t="n">
        <v>4</v>
      </c>
      <c r="M19" s="11" t="n">
        <v>5</v>
      </c>
      <c r="N19" s="11" t="n">
        <v>6</v>
      </c>
      <c r="O19" s="11" t="n">
        <v>7</v>
      </c>
      <c r="P19" s="11" t="n">
        <v>8</v>
      </c>
      <c r="Q19" s="11" t="n">
        <v>9</v>
      </c>
      <c r="R19" s="11" t="n">
        <v>10</v>
      </c>
      <c r="S19" s="11" t="n">
        <v>11</v>
      </c>
      <c r="T19" s="11" t="n">
        <v>12</v>
      </c>
      <c r="U19" s="10"/>
      <c r="V19" s="33"/>
    </row>
    <row r="22" customFormat="false" ht="15" hidden="false" customHeight="false" outlineLevel="0" collapsed="false">
      <c r="H22" s="34" t="s">
        <v>88</v>
      </c>
      <c r="I22" s="35"/>
    </row>
    <row r="23" customFormat="false" ht="15" hidden="false" customHeight="false" outlineLevel="0" collapsed="false">
      <c r="H23" s="36" t="s">
        <v>89</v>
      </c>
      <c r="I23" s="35"/>
    </row>
    <row r="24" customFormat="false" ht="15" hidden="false" customHeight="false" outlineLevel="0" collapsed="false">
      <c r="E24" s="3" t="s">
        <v>90</v>
      </c>
      <c r="H24" s="35"/>
      <c r="I24" s="35"/>
    </row>
    <row r="25" customFormat="false" ht="15.75" hidden="false" customHeight="false" outlineLevel="0" collapsed="false">
      <c r="H25" s="37" t="s">
        <v>3</v>
      </c>
      <c r="I25" s="35" t="s">
        <v>91</v>
      </c>
    </row>
    <row r="26" customFormat="false" ht="15.75" hidden="false" customHeight="false" outlineLevel="0" collapsed="false">
      <c r="H26" s="37" t="s">
        <v>31</v>
      </c>
      <c r="I26" s="35" t="s">
        <v>92</v>
      </c>
    </row>
    <row r="27" customFormat="false" ht="12.6" hidden="false" customHeight="true" outlineLevel="0" collapsed="false">
      <c r="H27" s="37" t="s">
        <v>50</v>
      </c>
      <c r="I27" s="35" t="s">
        <v>93</v>
      </c>
    </row>
    <row r="28" customFormat="false" ht="15.75" hidden="false" customHeight="false" outlineLevel="0" collapsed="false">
      <c r="H28" s="37" t="s">
        <v>78</v>
      </c>
      <c r="I28" s="35" t="s">
        <v>94</v>
      </c>
    </row>
    <row r="39" s="38" customFormat="true" ht="11.25" hidden="false" customHeight="false" outlineLevel="0" collapsed="false">
      <c r="A39" s="1"/>
      <c r="B39" s="2"/>
      <c r="C39" s="2"/>
      <c r="D39" s="2"/>
      <c r="E39" s="3"/>
      <c r="F39" s="3"/>
      <c r="G39" s="3"/>
    </row>
  </sheetData>
  <mergeCells count="31">
    <mergeCell ref="A1:B1"/>
    <mergeCell ref="A2:B2"/>
    <mergeCell ref="A3:B3"/>
    <mergeCell ref="G3:G6"/>
    <mergeCell ref="H3:H4"/>
    <mergeCell ref="U3:U4"/>
    <mergeCell ref="V3:V4"/>
    <mergeCell ref="H5:H6"/>
    <mergeCell ref="U5:U6"/>
    <mergeCell ref="V5:V6"/>
    <mergeCell ref="G7:G10"/>
    <mergeCell ref="H7:H8"/>
    <mergeCell ref="U7:U8"/>
    <mergeCell ref="V7:V8"/>
    <mergeCell ref="H9:H10"/>
    <mergeCell ref="U9:U10"/>
    <mergeCell ref="V9:V10"/>
    <mergeCell ref="G11:G14"/>
    <mergeCell ref="H11:H12"/>
    <mergeCell ref="U11:U12"/>
    <mergeCell ref="V11:V12"/>
    <mergeCell ref="H13:H14"/>
    <mergeCell ref="U13:U14"/>
    <mergeCell ref="V13:V14"/>
    <mergeCell ref="G15:G18"/>
    <mergeCell ref="H15:H16"/>
    <mergeCell ref="U15:U16"/>
    <mergeCell ref="V15:V16"/>
    <mergeCell ref="H17:H18"/>
    <mergeCell ref="U17:U18"/>
    <mergeCell ref="V17:V18"/>
  </mergeCells>
  <printOptions headings="false" gridLines="true" gridLinesSet="true" horizontalCentered="false" verticalCentered="false"/>
  <pageMargins left="0.75" right="0.75" top="1" bottom="0.679861111111111" header="0.5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1" width="10.85"/>
    <col collapsed="false" customWidth="true" hidden="false" outlineLevel="0" max="4" min="4" style="2" width="11.13"/>
    <col collapsed="false" customWidth="true" hidden="false" outlineLevel="0" max="6" min="5" style="3" width="17.42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6.99"/>
    <col collapsed="false" customWidth="true" hidden="false" outlineLevel="0" max="16" min="10" style="2" width="6.28"/>
    <col collapsed="false" customWidth="true" hidden="false" outlineLevel="0" max="17" min="17" style="2" width="5.28"/>
    <col collapsed="false" customWidth="true" hidden="false" outlineLevel="0" max="19" min="18" style="2" width="6.28"/>
    <col collapsed="false" customWidth="true" hidden="false" outlineLevel="0" max="20" min="20" style="2" width="7.14"/>
    <col collapsed="false" customWidth="true" hidden="false" outlineLevel="0" max="21" min="21" style="2" width="6.13"/>
    <col collapsed="false" customWidth="true" hidden="false" outlineLevel="0" max="22" min="22" style="2" width="4.41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5" t="s">
        <v>0</v>
      </c>
      <c r="C1" s="5"/>
      <c r="H1" s="39" t="s">
        <v>95</v>
      </c>
      <c r="I1" s="7"/>
      <c r="J1" s="7"/>
      <c r="K1" s="7"/>
      <c r="L1" s="7"/>
      <c r="M1" s="7"/>
      <c r="N1" s="7"/>
      <c r="O1" s="7"/>
      <c r="P1" s="8"/>
      <c r="Q1" s="8"/>
      <c r="R1" s="8"/>
      <c r="S1" s="8"/>
    </row>
    <row r="2" customFormat="false" ht="13.5" hidden="false" customHeight="false" outlineLevel="0" collapsed="false">
      <c r="B2" s="5" t="s">
        <v>1</v>
      </c>
      <c r="C2" s="5"/>
      <c r="G2" s="9"/>
      <c r="H2" s="10"/>
      <c r="I2" s="11" t="n">
        <v>1</v>
      </c>
      <c r="J2" s="11" t="n">
        <v>2</v>
      </c>
      <c r="K2" s="11" t="n">
        <v>3</v>
      </c>
      <c r="L2" s="11" t="n">
        <v>4</v>
      </c>
      <c r="M2" s="11" t="n">
        <v>5</v>
      </c>
      <c r="N2" s="11" t="n">
        <v>6</v>
      </c>
      <c r="O2" s="11" t="n">
        <v>7</v>
      </c>
      <c r="P2" s="11" t="n">
        <v>8</v>
      </c>
      <c r="Q2" s="11" t="n">
        <v>9</v>
      </c>
      <c r="R2" s="11" t="n">
        <v>10</v>
      </c>
      <c r="S2" s="11" t="n">
        <v>11</v>
      </c>
      <c r="T2" s="11" t="n">
        <v>12</v>
      </c>
      <c r="U2" s="10"/>
    </row>
    <row r="3" customFormat="false" ht="12.75" hidden="false" customHeight="true" outlineLevel="0" collapsed="false">
      <c r="B3" s="5" t="s">
        <v>2</v>
      </c>
      <c r="C3" s="5"/>
      <c r="G3" s="12" t="s">
        <v>3</v>
      </c>
      <c r="H3" s="40" t="s">
        <v>4</v>
      </c>
      <c r="I3" s="41" t="str">
        <f aca="false">'12 gene x2S_96'!$B6</f>
        <v>Gene1</v>
      </c>
      <c r="J3" s="42" t="str">
        <f aca="false">'12 gene x2S_96'!$B7</f>
        <v>Gene2</v>
      </c>
      <c r="K3" s="42" t="str">
        <f aca="false">'12 gene x2S_96'!$B8</f>
        <v>Gene3</v>
      </c>
      <c r="L3" s="42" t="str">
        <f aca="false">'12 gene x2S_96'!$B9</f>
        <v>Gene4</v>
      </c>
      <c r="M3" s="42" t="str">
        <f aca="false">'12 gene x2S_96'!$B10</f>
        <v>Gene5</v>
      </c>
      <c r="N3" s="42" t="str">
        <f aca="false">'12 gene x2S_96'!$B11</f>
        <v>Gene6</v>
      </c>
      <c r="O3" s="22" t="str">
        <f aca="false">'12 gene x2S_96'!$B6</f>
        <v>Gene1</v>
      </c>
      <c r="P3" s="22" t="str">
        <f aca="false">'12 gene x2S_96'!$B7</f>
        <v>Gene2</v>
      </c>
      <c r="Q3" s="22" t="str">
        <f aca="false">'12 gene x2S_96'!$B8</f>
        <v>Gene3</v>
      </c>
      <c r="R3" s="22" t="str">
        <f aca="false">'12 gene x2S_96'!$B9</f>
        <v>Gene4</v>
      </c>
      <c r="S3" s="22" t="str">
        <f aca="false">'12 gene x2S_96'!$B10</f>
        <v>Gene5</v>
      </c>
      <c r="T3" s="22" t="str">
        <f aca="false">'12 gene x2S_96'!$B11</f>
        <v>Gene6</v>
      </c>
      <c r="U3" s="15" t="s">
        <v>4</v>
      </c>
      <c r="V3" s="16"/>
    </row>
    <row r="4" customFormat="false" ht="12.75" hidden="false" customHeight="true" outlineLevel="0" collapsed="false">
      <c r="G4" s="12"/>
      <c r="H4" s="40"/>
      <c r="I4" s="43" t="n">
        <v>1</v>
      </c>
      <c r="J4" s="44" t="n">
        <v>2</v>
      </c>
      <c r="K4" s="44" t="n">
        <v>3</v>
      </c>
      <c r="L4" s="44" t="n">
        <v>4</v>
      </c>
      <c r="M4" s="44" t="n">
        <v>5</v>
      </c>
      <c r="N4" s="44" t="n">
        <v>6</v>
      </c>
      <c r="O4" s="27" t="n">
        <v>1</v>
      </c>
      <c r="P4" s="27" t="n">
        <v>2</v>
      </c>
      <c r="Q4" s="27" t="n">
        <v>3</v>
      </c>
      <c r="R4" s="27" t="n">
        <v>4</v>
      </c>
      <c r="S4" s="27" t="n">
        <v>5</v>
      </c>
      <c r="T4" s="27" t="n">
        <v>6</v>
      </c>
      <c r="U4" s="15"/>
      <c r="V4" s="16"/>
    </row>
    <row r="5" s="23" customFormat="true" ht="12.75" hidden="false" customHeight="true" outlineLevel="0" collapsed="false">
      <c r="A5" s="45" t="s">
        <v>17</v>
      </c>
      <c r="B5" s="46" t="s">
        <v>18</v>
      </c>
      <c r="C5" s="46" t="s">
        <v>19</v>
      </c>
      <c r="D5" s="47" t="s">
        <v>96</v>
      </c>
      <c r="E5" s="48" t="s">
        <v>97</v>
      </c>
      <c r="F5" s="21"/>
      <c r="G5" s="12"/>
      <c r="H5" s="49" t="s">
        <v>22</v>
      </c>
      <c r="I5" s="50" t="str">
        <f aca="false">I3</f>
        <v>Gene1</v>
      </c>
      <c r="J5" s="51" t="str">
        <f aca="false">J3</f>
        <v>Gene2</v>
      </c>
      <c r="K5" s="51" t="str">
        <f aca="false">K3</f>
        <v>Gene3</v>
      </c>
      <c r="L5" s="51" t="str">
        <f aca="false">L3</f>
        <v>Gene4</v>
      </c>
      <c r="M5" s="51" t="str">
        <f aca="false">M3</f>
        <v>Gene5</v>
      </c>
      <c r="N5" s="51" t="str">
        <f aca="false">N3</f>
        <v>Gene6</v>
      </c>
      <c r="O5" s="52" t="str">
        <f aca="false">O3</f>
        <v>Gene1</v>
      </c>
      <c r="P5" s="52" t="str">
        <f aca="false">P3</f>
        <v>Gene2</v>
      </c>
      <c r="Q5" s="52" t="str">
        <f aca="false">Q3</f>
        <v>Gene3</v>
      </c>
      <c r="R5" s="52" t="str">
        <f aca="false">R3</f>
        <v>Gene4</v>
      </c>
      <c r="S5" s="52" t="str">
        <f aca="false">S3</f>
        <v>Gene5</v>
      </c>
      <c r="T5" s="52" t="str">
        <f aca="false">T3</f>
        <v>Gene6</v>
      </c>
      <c r="U5" s="15" t="s">
        <v>22</v>
      </c>
      <c r="V5" s="16"/>
    </row>
    <row r="6" customFormat="false" ht="13.5" hidden="false" customHeight="false" outlineLevel="0" collapsed="false">
      <c r="A6" s="53" t="s">
        <v>98</v>
      </c>
      <c r="B6" s="54" t="s">
        <v>98</v>
      </c>
      <c r="C6" s="54"/>
      <c r="D6" s="55"/>
      <c r="E6" s="56"/>
      <c r="F6" s="32"/>
      <c r="G6" s="12"/>
      <c r="H6" s="49"/>
      <c r="I6" s="57" t="n">
        <f aca="false">I4</f>
        <v>1</v>
      </c>
      <c r="J6" s="58" t="n">
        <f aca="false">J4</f>
        <v>2</v>
      </c>
      <c r="K6" s="58" t="n">
        <f aca="false">K4</f>
        <v>3</v>
      </c>
      <c r="L6" s="58" t="n">
        <f aca="false">L4</f>
        <v>4</v>
      </c>
      <c r="M6" s="58" t="n">
        <f aca="false">M4</f>
        <v>5</v>
      </c>
      <c r="N6" s="58" t="n">
        <f aca="false">N4</f>
        <v>6</v>
      </c>
      <c r="O6" s="59" t="n">
        <f aca="false">O4</f>
        <v>1</v>
      </c>
      <c r="P6" s="59" t="n">
        <f aca="false">P4</f>
        <v>2</v>
      </c>
      <c r="Q6" s="59" t="n">
        <f aca="false">Q4</f>
        <v>3</v>
      </c>
      <c r="R6" s="59" t="n">
        <f aca="false">R4</f>
        <v>4</v>
      </c>
      <c r="S6" s="59" t="n">
        <f aca="false">S4</f>
        <v>5</v>
      </c>
      <c r="T6" s="59" t="n">
        <f aca="false">T4</f>
        <v>6</v>
      </c>
      <c r="U6" s="15"/>
      <c r="V6" s="16"/>
    </row>
    <row r="7" customFormat="false" ht="12.75" hidden="false" customHeight="false" outlineLevel="0" collapsed="false">
      <c r="A7" s="60" t="s">
        <v>99</v>
      </c>
      <c r="B7" s="61" t="s">
        <v>99</v>
      </c>
      <c r="C7" s="61"/>
      <c r="D7" s="62"/>
      <c r="E7" s="63"/>
      <c r="F7" s="32"/>
      <c r="G7" s="64" t="s">
        <v>31</v>
      </c>
      <c r="H7" s="65" t="s">
        <v>32</v>
      </c>
      <c r="I7" s="41" t="str">
        <f aca="false">I5</f>
        <v>Gene1</v>
      </c>
      <c r="J7" s="42" t="str">
        <f aca="false">J5</f>
        <v>Gene2</v>
      </c>
      <c r="K7" s="42" t="str">
        <f aca="false">K5</f>
        <v>Gene3</v>
      </c>
      <c r="L7" s="42" t="str">
        <f aca="false">L5</f>
        <v>Gene4</v>
      </c>
      <c r="M7" s="42" t="str">
        <f aca="false">M5</f>
        <v>Gene5</v>
      </c>
      <c r="N7" s="42" t="str">
        <f aca="false">N5</f>
        <v>Gene6</v>
      </c>
      <c r="O7" s="22" t="str">
        <f aca="false">O5</f>
        <v>Gene1</v>
      </c>
      <c r="P7" s="22" t="str">
        <f aca="false">P5</f>
        <v>Gene2</v>
      </c>
      <c r="Q7" s="22" t="str">
        <f aca="false">Q5</f>
        <v>Gene3</v>
      </c>
      <c r="R7" s="22" t="str">
        <f aca="false">R5</f>
        <v>Gene4</v>
      </c>
      <c r="S7" s="22" t="str">
        <f aca="false">S5</f>
        <v>Gene5</v>
      </c>
      <c r="T7" s="22" t="str">
        <f aca="false">T5</f>
        <v>Gene6</v>
      </c>
      <c r="U7" s="15" t="s">
        <v>32</v>
      </c>
      <c r="V7" s="16"/>
    </row>
    <row r="8" customFormat="false" ht="13.5" hidden="false" customHeight="false" outlineLevel="0" collapsed="false">
      <c r="A8" s="60" t="s">
        <v>100</v>
      </c>
      <c r="B8" s="61" t="s">
        <v>100</v>
      </c>
      <c r="C8" s="61"/>
      <c r="D8" s="62"/>
      <c r="E8" s="66"/>
      <c r="F8" s="67"/>
      <c r="G8" s="64"/>
      <c r="H8" s="65"/>
      <c r="I8" s="43" t="n">
        <f aca="false">I6</f>
        <v>1</v>
      </c>
      <c r="J8" s="44" t="n">
        <f aca="false">J6</f>
        <v>2</v>
      </c>
      <c r="K8" s="44" t="n">
        <f aca="false">K6</f>
        <v>3</v>
      </c>
      <c r="L8" s="44" t="n">
        <f aca="false">L6</f>
        <v>4</v>
      </c>
      <c r="M8" s="44" t="n">
        <f aca="false">M6</f>
        <v>5</v>
      </c>
      <c r="N8" s="44" t="n">
        <f aca="false">N6</f>
        <v>6</v>
      </c>
      <c r="O8" s="27" t="n">
        <f aca="false">O6</f>
        <v>1</v>
      </c>
      <c r="P8" s="27" t="n">
        <f aca="false">P6</f>
        <v>2</v>
      </c>
      <c r="Q8" s="27" t="n">
        <f aca="false">Q6</f>
        <v>3</v>
      </c>
      <c r="R8" s="27" t="n">
        <f aca="false">R6</f>
        <v>4</v>
      </c>
      <c r="S8" s="27" t="n">
        <f aca="false">S6</f>
        <v>5</v>
      </c>
      <c r="T8" s="27" t="n">
        <f aca="false">T6</f>
        <v>6</v>
      </c>
      <c r="U8" s="15"/>
      <c r="V8" s="16"/>
    </row>
    <row r="9" customFormat="false" ht="12.75" hidden="false" customHeight="false" outlineLevel="0" collapsed="false">
      <c r="A9" s="60" t="s">
        <v>101</v>
      </c>
      <c r="B9" s="61" t="s">
        <v>101</v>
      </c>
      <c r="C9" s="61"/>
      <c r="D9" s="62"/>
      <c r="E9" s="66"/>
      <c r="F9" s="67"/>
      <c r="G9" s="64"/>
      <c r="H9" s="68" t="s">
        <v>41</v>
      </c>
      <c r="I9" s="50" t="str">
        <f aca="false">I7</f>
        <v>Gene1</v>
      </c>
      <c r="J9" s="51" t="str">
        <f aca="false">J7</f>
        <v>Gene2</v>
      </c>
      <c r="K9" s="51" t="str">
        <f aca="false">K7</f>
        <v>Gene3</v>
      </c>
      <c r="L9" s="51" t="str">
        <f aca="false">L7</f>
        <v>Gene4</v>
      </c>
      <c r="M9" s="51" t="str">
        <f aca="false">M7</f>
        <v>Gene5</v>
      </c>
      <c r="N9" s="51" t="str">
        <f aca="false">N7</f>
        <v>Gene6</v>
      </c>
      <c r="O9" s="52" t="str">
        <f aca="false">O7</f>
        <v>Gene1</v>
      </c>
      <c r="P9" s="52" t="str">
        <f aca="false">P7</f>
        <v>Gene2</v>
      </c>
      <c r="Q9" s="52" t="str">
        <f aca="false">Q7</f>
        <v>Gene3</v>
      </c>
      <c r="R9" s="52" t="str">
        <f aca="false">R7</f>
        <v>Gene4</v>
      </c>
      <c r="S9" s="52" t="str">
        <f aca="false">S7</f>
        <v>Gene5</v>
      </c>
      <c r="T9" s="52" t="str">
        <f aca="false">T7</f>
        <v>Gene6</v>
      </c>
      <c r="U9" s="15" t="s">
        <v>41</v>
      </c>
      <c r="V9" s="16"/>
    </row>
    <row r="10" customFormat="false" ht="13.5" hidden="false" customHeight="false" outlineLevel="0" collapsed="false">
      <c r="A10" s="60" t="s">
        <v>102</v>
      </c>
      <c r="B10" s="61" t="s">
        <v>102</v>
      </c>
      <c r="C10" s="61"/>
      <c r="D10" s="62"/>
      <c r="E10" s="66"/>
      <c r="F10" s="67"/>
      <c r="G10" s="64"/>
      <c r="H10" s="68"/>
      <c r="I10" s="57" t="n">
        <f aca="false">I8</f>
        <v>1</v>
      </c>
      <c r="J10" s="58" t="n">
        <f aca="false">J8</f>
        <v>2</v>
      </c>
      <c r="K10" s="58" t="n">
        <f aca="false">K8</f>
        <v>3</v>
      </c>
      <c r="L10" s="58" t="n">
        <f aca="false">L8</f>
        <v>4</v>
      </c>
      <c r="M10" s="58" t="n">
        <f aca="false">M8</f>
        <v>5</v>
      </c>
      <c r="N10" s="58" t="n">
        <f aca="false">N8</f>
        <v>6</v>
      </c>
      <c r="O10" s="59" t="n">
        <f aca="false">O8</f>
        <v>1</v>
      </c>
      <c r="P10" s="59" t="n">
        <f aca="false">P8</f>
        <v>2</v>
      </c>
      <c r="Q10" s="59" t="n">
        <f aca="false">Q8</f>
        <v>3</v>
      </c>
      <c r="R10" s="59" t="n">
        <f aca="false">R8</f>
        <v>4</v>
      </c>
      <c r="S10" s="59" t="n">
        <f aca="false">S8</f>
        <v>5</v>
      </c>
      <c r="T10" s="59" t="n">
        <f aca="false">T8</f>
        <v>6</v>
      </c>
      <c r="U10" s="15"/>
      <c r="V10" s="16"/>
    </row>
    <row r="11" customFormat="false" ht="13.5" hidden="false" customHeight="false" outlineLevel="0" collapsed="false">
      <c r="A11" s="69" t="s">
        <v>103</v>
      </c>
      <c r="B11" s="70" t="s">
        <v>103</v>
      </c>
      <c r="C11" s="70"/>
      <c r="D11" s="71"/>
      <c r="E11" s="72"/>
      <c r="F11" s="67"/>
      <c r="G11" s="29" t="s">
        <v>50</v>
      </c>
      <c r="H11" s="65" t="s">
        <v>51</v>
      </c>
      <c r="I11" s="41" t="str">
        <f aca="false">I9</f>
        <v>Gene1</v>
      </c>
      <c r="J11" s="42" t="str">
        <f aca="false">J9</f>
        <v>Gene2</v>
      </c>
      <c r="K11" s="42" t="str">
        <f aca="false">K9</f>
        <v>Gene3</v>
      </c>
      <c r="L11" s="42" t="str">
        <f aca="false">L9</f>
        <v>Gene4</v>
      </c>
      <c r="M11" s="42" t="str">
        <f aca="false">M9</f>
        <v>Gene5</v>
      </c>
      <c r="N11" s="42" t="str">
        <f aca="false">N9</f>
        <v>Gene6</v>
      </c>
      <c r="O11" s="22" t="str">
        <f aca="false">O9</f>
        <v>Gene1</v>
      </c>
      <c r="P11" s="22" t="str">
        <f aca="false">P9</f>
        <v>Gene2</v>
      </c>
      <c r="Q11" s="22" t="str">
        <f aca="false">Q9</f>
        <v>Gene3</v>
      </c>
      <c r="R11" s="22" t="str">
        <f aca="false">R9</f>
        <v>Gene4</v>
      </c>
      <c r="S11" s="22" t="str">
        <f aca="false">S9</f>
        <v>Gene5</v>
      </c>
      <c r="T11" s="22" t="str">
        <f aca="false">T9</f>
        <v>Gene6</v>
      </c>
      <c r="U11" s="73" t="s">
        <v>51</v>
      </c>
      <c r="V11" s="16"/>
    </row>
    <row r="12" customFormat="false" ht="13.5" hidden="false" customHeight="false" outlineLevel="0" collapsed="false">
      <c r="B12" s="32"/>
      <c r="C12" s="32"/>
      <c r="D12" s="32"/>
      <c r="E12" s="2"/>
      <c r="F12" s="2"/>
      <c r="G12" s="29"/>
      <c r="H12" s="65"/>
      <c r="I12" s="43" t="n">
        <f aca="false">I10</f>
        <v>1</v>
      </c>
      <c r="J12" s="44" t="n">
        <f aca="false">J10</f>
        <v>2</v>
      </c>
      <c r="K12" s="44" t="n">
        <f aca="false">K10</f>
        <v>3</v>
      </c>
      <c r="L12" s="44" t="n">
        <f aca="false">L10</f>
        <v>4</v>
      </c>
      <c r="M12" s="44" t="n">
        <f aca="false">M10</f>
        <v>5</v>
      </c>
      <c r="N12" s="44" t="n">
        <f aca="false">N10</f>
        <v>6</v>
      </c>
      <c r="O12" s="27" t="n">
        <f aca="false">O10</f>
        <v>1</v>
      </c>
      <c r="P12" s="27" t="n">
        <f aca="false">P10</f>
        <v>2</v>
      </c>
      <c r="Q12" s="27" t="n">
        <f aca="false">Q10</f>
        <v>3</v>
      </c>
      <c r="R12" s="27" t="n">
        <f aca="false">R10</f>
        <v>4</v>
      </c>
      <c r="S12" s="27" t="n">
        <f aca="false">S10</f>
        <v>5</v>
      </c>
      <c r="T12" s="27" t="n">
        <f aca="false">T10</f>
        <v>6</v>
      </c>
      <c r="U12" s="73"/>
      <c r="V12" s="16"/>
    </row>
    <row r="13" customFormat="false" ht="11.25" hidden="false" customHeight="true" outlineLevel="0" collapsed="false">
      <c r="G13" s="29"/>
      <c r="H13" s="49" t="s">
        <v>70</v>
      </c>
      <c r="I13" s="50" t="str">
        <f aca="false">I11</f>
        <v>Gene1</v>
      </c>
      <c r="J13" s="51" t="str">
        <f aca="false">J11</f>
        <v>Gene2</v>
      </c>
      <c r="K13" s="51" t="str">
        <f aca="false">K11</f>
        <v>Gene3</v>
      </c>
      <c r="L13" s="51" t="str">
        <f aca="false">L11</f>
        <v>Gene4</v>
      </c>
      <c r="M13" s="51" t="str">
        <f aca="false">M11</f>
        <v>Gene5</v>
      </c>
      <c r="N13" s="51" t="str">
        <f aca="false">N11</f>
        <v>Gene6</v>
      </c>
      <c r="O13" s="52" t="str">
        <f aca="false">O11</f>
        <v>Gene1</v>
      </c>
      <c r="P13" s="52" t="str">
        <f aca="false">P11</f>
        <v>Gene2</v>
      </c>
      <c r="Q13" s="52" t="str">
        <f aca="false">Q11</f>
        <v>Gene3</v>
      </c>
      <c r="R13" s="52" t="str">
        <f aca="false">R11</f>
        <v>Gene4</v>
      </c>
      <c r="S13" s="52" t="str">
        <f aca="false">S11</f>
        <v>Gene5</v>
      </c>
      <c r="T13" s="52" t="str">
        <f aca="false">T11</f>
        <v>Gene6</v>
      </c>
      <c r="U13" s="15" t="s">
        <v>70</v>
      </c>
      <c r="V13" s="16"/>
    </row>
    <row r="14" customFormat="false" ht="12" hidden="false" customHeight="true" outlineLevel="0" collapsed="false">
      <c r="G14" s="29"/>
      <c r="H14" s="49"/>
      <c r="I14" s="57" t="n">
        <f aca="false">I12</f>
        <v>1</v>
      </c>
      <c r="J14" s="58" t="n">
        <f aca="false">J12</f>
        <v>2</v>
      </c>
      <c r="K14" s="58" t="n">
        <f aca="false">K12</f>
        <v>3</v>
      </c>
      <c r="L14" s="58" t="n">
        <f aca="false">L12</f>
        <v>4</v>
      </c>
      <c r="M14" s="58" t="n">
        <f aca="false">M12</f>
        <v>5</v>
      </c>
      <c r="N14" s="58" t="n">
        <f aca="false">N12</f>
        <v>6</v>
      </c>
      <c r="O14" s="59" t="n">
        <f aca="false">O12</f>
        <v>1</v>
      </c>
      <c r="P14" s="59" t="n">
        <f aca="false">P12</f>
        <v>2</v>
      </c>
      <c r="Q14" s="59" t="n">
        <f aca="false">Q12</f>
        <v>3</v>
      </c>
      <c r="R14" s="59" t="n">
        <f aca="false">R12</f>
        <v>4</v>
      </c>
      <c r="S14" s="59" t="n">
        <f aca="false">S12</f>
        <v>5</v>
      </c>
      <c r="T14" s="59" t="n">
        <f aca="false">T12</f>
        <v>6</v>
      </c>
      <c r="U14" s="15"/>
      <c r="V14" s="16"/>
    </row>
    <row r="15" customFormat="false" ht="11.25" hidden="false" customHeight="true" outlineLevel="0" collapsed="false">
      <c r="G15" s="29" t="s">
        <v>78</v>
      </c>
      <c r="H15" s="40" t="s">
        <v>79</v>
      </c>
      <c r="I15" s="41" t="str">
        <f aca="false">I13</f>
        <v>Gene1</v>
      </c>
      <c r="J15" s="42" t="str">
        <f aca="false">J13</f>
        <v>Gene2</v>
      </c>
      <c r="K15" s="42" t="str">
        <f aca="false">K13</f>
        <v>Gene3</v>
      </c>
      <c r="L15" s="42" t="str">
        <f aca="false">L13</f>
        <v>Gene4</v>
      </c>
      <c r="M15" s="42" t="str">
        <f aca="false">M13</f>
        <v>Gene5</v>
      </c>
      <c r="N15" s="42" t="str">
        <f aca="false">N13</f>
        <v>Gene6</v>
      </c>
      <c r="O15" s="22" t="str">
        <f aca="false">O13</f>
        <v>Gene1</v>
      </c>
      <c r="P15" s="22" t="str">
        <f aca="false">P13</f>
        <v>Gene2</v>
      </c>
      <c r="Q15" s="22" t="str">
        <f aca="false">Q13</f>
        <v>Gene3</v>
      </c>
      <c r="R15" s="22" t="str">
        <f aca="false">R13</f>
        <v>Gene4</v>
      </c>
      <c r="S15" s="22" t="str">
        <f aca="false">S13</f>
        <v>Gene5</v>
      </c>
      <c r="T15" s="22" t="str">
        <f aca="false">T13</f>
        <v>Gene6</v>
      </c>
      <c r="U15" s="15" t="s">
        <v>79</v>
      </c>
      <c r="V15" s="16"/>
    </row>
    <row r="16" customFormat="false" ht="12" hidden="false" customHeight="true" outlineLevel="0" collapsed="false">
      <c r="G16" s="29"/>
      <c r="H16" s="40"/>
      <c r="I16" s="43" t="n">
        <f aca="false">I14</f>
        <v>1</v>
      </c>
      <c r="J16" s="44" t="n">
        <f aca="false">J14</f>
        <v>2</v>
      </c>
      <c r="K16" s="44" t="n">
        <f aca="false">K14</f>
        <v>3</v>
      </c>
      <c r="L16" s="44" t="n">
        <f aca="false">L14</f>
        <v>4</v>
      </c>
      <c r="M16" s="44" t="n">
        <f aca="false">M14</f>
        <v>5</v>
      </c>
      <c r="N16" s="44" t="n">
        <f aca="false">N14</f>
        <v>6</v>
      </c>
      <c r="O16" s="27" t="n">
        <f aca="false">O14</f>
        <v>1</v>
      </c>
      <c r="P16" s="27" t="n">
        <f aca="false">P14</f>
        <v>2</v>
      </c>
      <c r="Q16" s="27" t="n">
        <f aca="false">Q14</f>
        <v>3</v>
      </c>
      <c r="R16" s="27" t="n">
        <f aca="false">R14</f>
        <v>4</v>
      </c>
      <c r="S16" s="27" t="n">
        <f aca="false">S14</f>
        <v>5</v>
      </c>
      <c r="T16" s="27" t="n">
        <f aca="false">T14</f>
        <v>6</v>
      </c>
      <c r="U16" s="15"/>
      <c r="V16" s="16"/>
    </row>
    <row r="17" customFormat="false" ht="11.25" hidden="false" customHeight="true" outlineLevel="0" collapsed="false">
      <c r="G17" s="29"/>
      <c r="H17" s="68" t="s">
        <v>87</v>
      </c>
      <c r="I17" s="50" t="str">
        <f aca="false">I15</f>
        <v>Gene1</v>
      </c>
      <c r="J17" s="51" t="str">
        <f aca="false">J15</f>
        <v>Gene2</v>
      </c>
      <c r="K17" s="51" t="str">
        <f aca="false">K15</f>
        <v>Gene3</v>
      </c>
      <c r="L17" s="51" t="str">
        <f aca="false">L15</f>
        <v>Gene4</v>
      </c>
      <c r="M17" s="51" t="str">
        <f aca="false">M15</f>
        <v>Gene5</v>
      </c>
      <c r="N17" s="51" t="str">
        <f aca="false">N15</f>
        <v>Gene6</v>
      </c>
      <c r="O17" s="52" t="str">
        <f aca="false">O15</f>
        <v>Gene1</v>
      </c>
      <c r="P17" s="52" t="str">
        <f aca="false">P15</f>
        <v>Gene2</v>
      </c>
      <c r="Q17" s="52" t="str">
        <f aca="false">Q15</f>
        <v>Gene3</v>
      </c>
      <c r="R17" s="52" t="str">
        <f aca="false">R15</f>
        <v>Gene4</v>
      </c>
      <c r="S17" s="52" t="str">
        <f aca="false">S15</f>
        <v>Gene5</v>
      </c>
      <c r="T17" s="52" t="str">
        <f aca="false">T15</f>
        <v>Gene6</v>
      </c>
      <c r="U17" s="73" t="s">
        <v>87</v>
      </c>
      <c r="V17" s="16"/>
    </row>
    <row r="18" customFormat="false" ht="12" hidden="false" customHeight="true" outlineLevel="0" collapsed="false">
      <c r="G18" s="29"/>
      <c r="H18" s="68"/>
      <c r="I18" s="57" t="n">
        <f aca="false">I16</f>
        <v>1</v>
      </c>
      <c r="J18" s="58" t="n">
        <f aca="false">J16</f>
        <v>2</v>
      </c>
      <c r="K18" s="58" t="n">
        <f aca="false">K16</f>
        <v>3</v>
      </c>
      <c r="L18" s="58" t="n">
        <f aca="false">L16</f>
        <v>4</v>
      </c>
      <c r="M18" s="58" t="n">
        <f aca="false">M16</f>
        <v>5</v>
      </c>
      <c r="N18" s="58" t="n">
        <f aca="false">N16</f>
        <v>6</v>
      </c>
      <c r="O18" s="59" t="n">
        <f aca="false">O16</f>
        <v>1</v>
      </c>
      <c r="P18" s="59" t="n">
        <f aca="false">P16</f>
        <v>2</v>
      </c>
      <c r="Q18" s="59" t="n">
        <f aca="false">Q16</f>
        <v>3</v>
      </c>
      <c r="R18" s="59" t="n">
        <f aca="false">R16</f>
        <v>4</v>
      </c>
      <c r="S18" s="59" t="n">
        <f aca="false">S16</f>
        <v>5</v>
      </c>
      <c r="T18" s="59" t="n">
        <f aca="false">T16</f>
        <v>6</v>
      </c>
      <c r="U18" s="73"/>
      <c r="V18" s="16"/>
    </row>
    <row r="19" customFormat="false" ht="12.75" hidden="false" customHeight="false" outlineLevel="0" collapsed="false">
      <c r="G19" s="9"/>
      <c r="H19" s="10"/>
      <c r="I19" s="11" t="n">
        <v>1</v>
      </c>
      <c r="J19" s="11" t="n">
        <v>2</v>
      </c>
      <c r="K19" s="11" t="n">
        <v>3</v>
      </c>
      <c r="L19" s="11" t="n">
        <v>4</v>
      </c>
      <c r="M19" s="11" t="n">
        <v>5</v>
      </c>
      <c r="N19" s="11" t="n">
        <v>6</v>
      </c>
      <c r="O19" s="11" t="n">
        <v>7</v>
      </c>
      <c r="P19" s="11" t="n">
        <v>8</v>
      </c>
      <c r="Q19" s="11" t="n">
        <v>9</v>
      </c>
      <c r="R19" s="11" t="n">
        <v>10</v>
      </c>
      <c r="S19" s="11" t="n">
        <v>11</v>
      </c>
      <c r="T19" s="11" t="n">
        <v>12</v>
      </c>
      <c r="U19" s="10"/>
      <c r="V19" s="33"/>
    </row>
    <row r="21" customFormat="false" ht="11.25" hidden="false" customHeight="false" outlineLevel="0" collapsed="false">
      <c r="G21" s="74" t="s">
        <v>88</v>
      </c>
    </row>
    <row r="22" customFormat="false" ht="11.25" hidden="false" customHeight="false" outlineLevel="0" collapsed="false">
      <c r="G22" s="75" t="s">
        <v>89</v>
      </c>
    </row>
    <row r="23" customFormat="false" ht="11.25" hidden="false" customHeight="false" outlineLevel="0" collapsed="false">
      <c r="G23" s="76" t="s">
        <v>104</v>
      </c>
    </row>
    <row r="24" customFormat="false" ht="11.25" hidden="false" customHeight="false" outlineLevel="0" collapsed="false">
      <c r="G24" s="77" t="s">
        <v>105</v>
      </c>
    </row>
    <row r="26" customFormat="false" ht="11.25" hidden="false" customHeight="false" outlineLevel="0" collapsed="false">
      <c r="F26" s="2"/>
      <c r="G26" s="78" t="s">
        <v>3</v>
      </c>
      <c r="H26" s="2" t="s">
        <v>91</v>
      </c>
    </row>
    <row r="27" customFormat="false" ht="11.25" hidden="false" customHeight="false" outlineLevel="0" collapsed="false">
      <c r="F27" s="2"/>
      <c r="G27" s="78" t="s">
        <v>31</v>
      </c>
      <c r="H27" s="2" t="s">
        <v>92</v>
      </c>
    </row>
    <row r="28" customFormat="false" ht="11.25" hidden="false" customHeight="false" outlineLevel="0" collapsed="false">
      <c r="F28" s="2"/>
      <c r="G28" s="78" t="s">
        <v>50</v>
      </c>
      <c r="H28" s="2" t="s">
        <v>93</v>
      </c>
    </row>
    <row r="29" customFormat="false" ht="12.6" hidden="false" customHeight="true" outlineLevel="0" collapsed="false">
      <c r="F29" s="2"/>
      <c r="G29" s="78" t="s">
        <v>78</v>
      </c>
      <c r="H29" s="2" t="s">
        <v>94</v>
      </c>
    </row>
    <row r="30" customFormat="false" ht="11.25" hidden="false" customHeight="false" outlineLevel="0" collapsed="false">
      <c r="F30" s="2"/>
    </row>
    <row r="41" s="38" customFormat="true" ht="11.25" hidden="false" customHeight="false" outlineLevel="0" collapsed="false">
      <c r="B41" s="1"/>
      <c r="C41" s="1"/>
      <c r="D41" s="2"/>
      <c r="E41" s="3"/>
      <c r="F41" s="3"/>
    </row>
  </sheetData>
  <mergeCells count="28">
    <mergeCell ref="G3:G6"/>
    <mergeCell ref="H3:H4"/>
    <mergeCell ref="U3:U4"/>
    <mergeCell ref="V3:V4"/>
    <mergeCell ref="H5:H6"/>
    <mergeCell ref="U5:U6"/>
    <mergeCell ref="V5:V6"/>
    <mergeCell ref="G7:G10"/>
    <mergeCell ref="H7:H8"/>
    <mergeCell ref="U7:U8"/>
    <mergeCell ref="V7:V8"/>
    <mergeCell ref="H9:H10"/>
    <mergeCell ref="U9:U10"/>
    <mergeCell ref="V9:V10"/>
    <mergeCell ref="G11:G14"/>
    <mergeCell ref="H11:H12"/>
    <mergeCell ref="U11:U12"/>
    <mergeCell ref="V11:V12"/>
    <mergeCell ref="H13:H14"/>
    <mergeCell ref="U13:U14"/>
    <mergeCell ref="V13:V14"/>
    <mergeCell ref="G15:G18"/>
    <mergeCell ref="H15:H16"/>
    <mergeCell ref="U15:U16"/>
    <mergeCell ref="V15:V16"/>
    <mergeCell ref="H17:H18"/>
    <mergeCell ref="U17:U18"/>
    <mergeCell ref="V17:V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13"/>
    <col collapsed="false" customWidth="true" hidden="false" outlineLevel="0" max="3" min="3" style="1" width="10.85"/>
    <col collapsed="false" customWidth="true" hidden="false" outlineLevel="0" max="5" min="4" style="2" width="11.13"/>
    <col collapsed="false" customWidth="true" hidden="false" outlineLevel="0" max="7" min="6" style="3" width="17.42"/>
    <col collapsed="false" customWidth="true" hidden="false" outlineLevel="0" max="8" min="8" style="2" width="4.85"/>
    <col collapsed="false" customWidth="true" hidden="false" outlineLevel="0" max="16" min="9" style="2" width="6.28"/>
    <col collapsed="false" customWidth="true" hidden="false" outlineLevel="0" max="17" min="17" style="2" width="5.28"/>
    <col collapsed="false" customWidth="true" hidden="false" outlineLevel="0" max="19" min="18" style="2" width="6.28"/>
    <col collapsed="false" customWidth="true" hidden="false" outlineLevel="0" max="20" min="20" style="2" width="7.14"/>
    <col collapsed="false" customWidth="true" hidden="false" outlineLevel="0" max="21" min="21" style="2" width="6.13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B1" s="5" t="s">
        <v>0</v>
      </c>
      <c r="C1" s="5"/>
      <c r="I1" s="7"/>
      <c r="J1" s="7"/>
      <c r="K1" s="7"/>
      <c r="L1" s="7"/>
      <c r="M1" s="7"/>
      <c r="N1" s="7"/>
      <c r="O1" s="7"/>
      <c r="P1" s="8"/>
      <c r="Q1" s="8"/>
      <c r="R1" s="8"/>
      <c r="S1" s="8"/>
    </row>
    <row r="2" customFormat="false" ht="13.5" hidden="false" customHeight="false" outlineLevel="0" collapsed="false">
      <c r="B2" s="5" t="s">
        <v>1</v>
      </c>
      <c r="C2" s="5"/>
      <c r="H2" s="9"/>
      <c r="I2" s="10"/>
      <c r="J2" s="11" t="n">
        <v>1</v>
      </c>
      <c r="K2" s="11" t="n">
        <v>2</v>
      </c>
      <c r="L2" s="11" t="n">
        <v>3</v>
      </c>
      <c r="M2" s="11" t="n">
        <v>4</v>
      </c>
      <c r="N2" s="11" t="n">
        <v>5</v>
      </c>
      <c r="O2" s="11" t="n">
        <v>6</v>
      </c>
      <c r="P2" s="11" t="n">
        <v>7</v>
      </c>
      <c r="Q2" s="11" t="n">
        <v>8</v>
      </c>
      <c r="R2" s="11" t="n">
        <v>9</v>
      </c>
      <c r="S2" s="11" t="n">
        <v>10</v>
      </c>
      <c r="T2" s="11" t="n">
        <v>11</v>
      </c>
      <c r="U2" s="11" t="n">
        <v>12</v>
      </c>
      <c r="V2" s="10"/>
    </row>
    <row r="3" customFormat="false" ht="12.75" hidden="false" customHeight="true" outlineLevel="0" collapsed="false">
      <c r="B3" s="5" t="s">
        <v>2</v>
      </c>
      <c r="C3" s="5"/>
      <c r="H3" s="79" t="s">
        <v>3</v>
      </c>
      <c r="I3" s="80" t="s">
        <v>4</v>
      </c>
      <c r="J3" s="41" t="str">
        <f aca="false">'12 gene x2S_96'!$B6</f>
        <v>Gene1</v>
      </c>
      <c r="K3" s="42" t="str">
        <f aca="false">'12 gene x2S_96'!$B7</f>
        <v>Gene2</v>
      </c>
      <c r="L3" s="42" t="str">
        <f aca="false">'12 gene x2S_96'!$B8</f>
        <v>Gene3</v>
      </c>
      <c r="M3" s="42" t="str">
        <f aca="false">'12 gene x2S_96'!$B9</f>
        <v>Gene4</v>
      </c>
      <c r="N3" s="42" t="str">
        <f aca="false">'12 gene x2S_96'!$B10</f>
        <v>Gene5</v>
      </c>
      <c r="O3" s="42" t="str">
        <f aca="false">'12 gene x2S_96'!$B11</f>
        <v>Gene6</v>
      </c>
      <c r="P3" s="42" t="str">
        <f aca="false">'12 gene x2S_96'!$B12</f>
        <v>Gene7</v>
      </c>
      <c r="Q3" s="42" t="str">
        <f aca="false">'12 gene x2S_96'!$B13</f>
        <v>Gene8</v>
      </c>
      <c r="R3" s="42" t="str">
        <f aca="false">'12 gene x2S_96'!$B14</f>
        <v>Gene9</v>
      </c>
      <c r="S3" s="42" t="str">
        <f aca="false">'12 gene x2S_96'!$B15</f>
        <v>Gene10</v>
      </c>
      <c r="T3" s="42" t="str">
        <f aca="false">'12 gene x2S_96'!$B16</f>
        <v>Gene11</v>
      </c>
      <c r="U3" s="42" t="str">
        <f aca="false">'12 gene x2S_96'!$B17</f>
        <v>Gene12</v>
      </c>
      <c r="V3" s="15" t="s">
        <v>4</v>
      </c>
      <c r="W3" s="16"/>
    </row>
    <row r="4" customFormat="false" ht="12.75" hidden="false" customHeight="true" outlineLevel="0" collapsed="false">
      <c r="H4" s="79"/>
      <c r="I4" s="80"/>
      <c r="J4" s="43" t="n">
        <v>1</v>
      </c>
      <c r="K4" s="44" t="n">
        <v>2</v>
      </c>
      <c r="L4" s="44" t="n">
        <v>3</v>
      </c>
      <c r="M4" s="44" t="n">
        <v>4</v>
      </c>
      <c r="N4" s="44" t="n">
        <v>5</v>
      </c>
      <c r="O4" s="44" t="n">
        <v>6</v>
      </c>
      <c r="P4" s="44" t="n">
        <v>7</v>
      </c>
      <c r="Q4" s="44" t="n">
        <v>8</v>
      </c>
      <c r="R4" s="44" t="n">
        <v>9</v>
      </c>
      <c r="S4" s="44" t="n">
        <v>10</v>
      </c>
      <c r="T4" s="44" t="n">
        <v>11</v>
      </c>
      <c r="U4" s="44" t="n">
        <v>12</v>
      </c>
      <c r="V4" s="15"/>
      <c r="W4" s="16"/>
    </row>
    <row r="5" s="23" customFormat="true" ht="12.75" hidden="false" customHeight="true" outlineLevel="0" collapsed="false">
      <c r="A5" s="81" t="s">
        <v>17</v>
      </c>
      <c r="B5" s="82" t="s">
        <v>18</v>
      </c>
      <c r="C5" s="83" t="s">
        <v>19</v>
      </c>
      <c r="D5" s="84" t="s">
        <v>96</v>
      </c>
      <c r="E5" s="85" t="s">
        <v>106</v>
      </c>
      <c r="F5" s="86" t="s">
        <v>107</v>
      </c>
      <c r="G5" s="21"/>
      <c r="H5" s="79"/>
      <c r="I5" s="87" t="s">
        <v>22</v>
      </c>
      <c r="J5" s="88" t="str">
        <f aca="false">J3</f>
        <v>Gene1</v>
      </c>
      <c r="K5" s="22" t="str">
        <f aca="false">K3</f>
        <v>Gene2</v>
      </c>
      <c r="L5" s="22" t="str">
        <f aca="false">L3</f>
        <v>Gene3</v>
      </c>
      <c r="M5" s="22" t="str">
        <f aca="false">M3</f>
        <v>Gene4</v>
      </c>
      <c r="N5" s="22" t="str">
        <f aca="false">N3</f>
        <v>Gene5</v>
      </c>
      <c r="O5" s="22" t="str">
        <f aca="false">O3</f>
        <v>Gene6</v>
      </c>
      <c r="P5" s="22" t="str">
        <f aca="false">P3</f>
        <v>Gene7</v>
      </c>
      <c r="Q5" s="22" t="str">
        <f aca="false">Q3</f>
        <v>Gene8</v>
      </c>
      <c r="R5" s="22" t="str">
        <f aca="false">R3</f>
        <v>Gene9</v>
      </c>
      <c r="S5" s="22" t="str">
        <f aca="false">S3</f>
        <v>Gene10</v>
      </c>
      <c r="T5" s="22" t="str">
        <f aca="false">T3</f>
        <v>Gene11</v>
      </c>
      <c r="U5" s="22" t="str">
        <f aca="false">U3</f>
        <v>Gene12</v>
      </c>
      <c r="V5" s="15" t="s">
        <v>22</v>
      </c>
      <c r="W5" s="16"/>
    </row>
    <row r="6" customFormat="false" ht="13.5" hidden="false" customHeight="false" outlineLevel="0" collapsed="false">
      <c r="A6" s="89" t="s">
        <v>108</v>
      </c>
      <c r="B6" s="90" t="s">
        <v>98</v>
      </c>
      <c r="C6" s="91"/>
      <c r="D6" s="92"/>
      <c r="E6" s="92"/>
      <c r="F6" s="93"/>
      <c r="G6" s="32"/>
      <c r="H6" s="79"/>
      <c r="I6" s="87"/>
      <c r="J6" s="94" t="n">
        <f aca="false">J4</f>
        <v>1</v>
      </c>
      <c r="K6" s="27" t="n">
        <f aca="false">K4</f>
        <v>2</v>
      </c>
      <c r="L6" s="27" t="n">
        <f aca="false">L4</f>
        <v>3</v>
      </c>
      <c r="M6" s="27" t="n">
        <f aca="false">M4</f>
        <v>4</v>
      </c>
      <c r="N6" s="27" t="n">
        <f aca="false">N4</f>
        <v>5</v>
      </c>
      <c r="O6" s="27" t="n">
        <f aca="false">O4</f>
        <v>6</v>
      </c>
      <c r="P6" s="27" t="n">
        <f aca="false">P4</f>
        <v>7</v>
      </c>
      <c r="Q6" s="27" t="n">
        <f aca="false">Q4</f>
        <v>8</v>
      </c>
      <c r="R6" s="27" t="n">
        <f aca="false">R4</f>
        <v>9</v>
      </c>
      <c r="S6" s="27" t="n">
        <f aca="false">S4</f>
        <v>10</v>
      </c>
      <c r="T6" s="27" t="n">
        <f aca="false">T4</f>
        <v>11</v>
      </c>
      <c r="U6" s="27" t="n">
        <f aca="false">U4</f>
        <v>12</v>
      </c>
      <c r="V6" s="15"/>
      <c r="W6" s="16"/>
    </row>
    <row r="7" customFormat="false" ht="12.75" hidden="false" customHeight="false" outlineLevel="0" collapsed="false">
      <c r="A7" s="95"/>
      <c r="B7" s="96" t="s">
        <v>99</v>
      </c>
      <c r="C7" s="97"/>
      <c r="D7" s="62"/>
      <c r="E7" s="62"/>
      <c r="F7" s="63"/>
      <c r="G7" s="32"/>
      <c r="H7" s="64" t="s">
        <v>31</v>
      </c>
      <c r="I7" s="80" t="s">
        <v>32</v>
      </c>
      <c r="J7" s="41" t="str">
        <f aca="false">J5</f>
        <v>Gene1</v>
      </c>
      <c r="K7" s="42" t="str">
        <f aca="false">K5</f>
        <v>Gene2</v>
      </c>
      <c r="L7" s="42" t="str">
        <f aca="false">L5</f>
        <v>Gene3</v>
      </c>
      <c r="M7" s="42" t="str">
        <f aca="false">M5</f>
        <v>Gene4</v>
      </c>
      <c r="N7" s="42" t="str">
        <f aca="false">N5</f>
        <v>Gene5</v>
      </c>
      <c r="O7" s="42" t="str">
        <f aca="false">O5</f>
        <v>Gene6</v>
      </c>
      <c r="P7" s="42" t="str">
        <f aca="false">P5</f>
        <v>Gene7</v>
      </c>
      <c r="Q7" s="42" t="str">
        <f aca="false">Q5</f>
        <v>Gene8</v>
      </c>
      <c r="R7" s="42" t="str">
        <f aca="false">R5</f>
        <v>Gene9</v>
      </c>
      <c r="S7" s="42" t="str">
        <f aca="false">S5</f>
        <v>Gene10</v>
      </c>
      <c r="T7" s="42" t="str">
        <f aca="false">T5</f>
        <v>Gene11</v>
      </c>
      <c r="U7" s="42" t="str">
        <f aca="false">U5</f>
        <v>Gene12</v>
      </c>
      <c r="V7" s="15" t="s">
        <v>32</v>
      </c>
      <c r="W7" s="16"/>
    </row>
    <row r="8" customFormat="false" ht="13.5" hidden="false" customHeight="false" outlineLevel="0" collapsed="false">
      <c r="A8" s="95"/>
      <c r="B8" s="96" t="s">
        <v>100</v>
      </c>
      <c r="C8" s="97"/>
      <c r="D8" s="62"/>
      <c r="E8" s="62"/>
      <c r="F8" s="66"/>
      <c r="G8" s="67"/>
      <c r="H8" s="64"/>
      <c r="I8" s="80"/>
      <c r="J8" s="43" t="n">
        <f aca="false">J6</f>
        <v>1</v>
      </c>
      <c r="K8" s="44" t="n">
        <f aca="false">K6</f>
        <v>2</v>
      </c>
      <c r="L8" s="44" t="n">
        <f aca="false">L6</f>
        <v>3</v>
      </c>
      <c r="M8" s="44" t="n">
        <f aca="false">M6</f>
        <v>4</v>
      </c>
      <c r="N8" s="44" t="n">
        <f aca="false">N6</f>
        <v>5</v>
      </c>
      <c r="O8" s="44" t="n">
        <f aca="false">O6</f>
        <v>6</v>
      </c>
      <c r="P8" s="44" t="n">
        <f aca="false">P6</f>
        <v>7</v>
      </c>
      <c r="Q8" s="44" t="n">
        <f aca="false">Q6</f>
        <v>8</v>
      </c>
      <c r="R8" s="44" t="n">
        <f aca="false">R6</f>
        <v>9</v>
      </c>
      <c r="S8" s="44" t="n">
        <f aca="false">S6</f>
        <v>10</v>
      </c>
      <c r="T8" s="44" t="n">
        <f aca="false">T6</f>
        <v>11</v>
      </c>
      <c r="U8" s="44" t="n">
        <f aca="false">U6</f>
        <v>12</v>
      </c>
      <c r="V8" s="15"/>
      <c r="W8" s="16"/>
    </row>
    <row r="9" customFormat="false" ht="12.75" hidden="false" customHeight="false" outlineLevel="0" collapsed="false">
      <c r="A9" s="95"/>
      <c r="B9" s="96" t="s">
        <v>101</v>
      </c>
      <c r="C9" s="97"/>
      <c r="D9" s="62"/>
      <c r="E9" s="62"/>
      <c r="F9" s="66"/>
      <c r="G9" s="67"/>
      <c r="H9" s="64"/>
      <c r="I9" s="87" t="s">
        <v>41</v>
      </c>
      <c r="J9" s="88" t="str">
        <f aca="false">J7</f>
        <v>Gene1</v>
      </c>
      <c r="K9" s="22" t="str">
        <f aca="false">K7</f>
        <v>Gene2</v>
      </c>
      <c r="L9" s="22" t="str">
        <f aca="false">L7</f>
        <v>Gene3</v>
      </c>
      <c r="M9" s="22" t="str">
        <f aca="false">M7</f>
        <v>Gene4</v>
      </c>
      <c r="N9" s="22" t="str">
        <f aca="false">N7</f>
        <v>Gene5</v>
      </c>
      <c r="O9" s="22" t="str">
        <f aca="false">O7</f>
        <v>Gene6</v>
      </c>
      <c r="P9" s="22" t="str">
        <f aca="false">P7</f>
        <v>Gene7</v>
      </c>
      <c r="Q9" s="22" t="str">
        <f aca="false">Q7</f>
        <v>Gene8</v>
      </c>
      <c r="R9" s="22" t="str">
        <f aca="false">R7</f>
        <v>Gene9</v>
      </c>
      <c r="S9" s="22" t="str">
        <f aca="false">S7</f>
        <v>Gene10</v>
      </c>
      <c r="T9" s="22" t="str">
        <f aca="false">T7</f>
        <v>Gene11</v>
      </c>
      <c r="U9" s="22" t="str">
        <f aca="false">U7</f>
        <v>Gene12</v>
      </c>
      <c r="V9" s="15" t="s">
        <v>41</v>
      </c>
      <c r="W9" s="16"/>
    </row>
    <row r="10" customFormat="false" ht="13.5" hidden="false" customHeight="false" outlineLevel="0" collapsed="false">
      <c r="A10" s="95"/>
      <c r="B10" s="96" t="s">
        <v>102</v>
      </c>
      <c r="C10" s="97"/>
      <c r="D10" s="62"/>
      <c r="E10" s="62"/>
      <c r="F10" s="66"/>
      <c r="G10" s="67"/>
      <c r="H10" s="64"/>
      <c r="I10" s="87"/>
      <c r="J10" s="94" t="n">
        <f aca="false">J8</f>
        <v>1</v>
      </c>
      <c r="K10" s="27" t="n">
        <f aca="false">K8</f>
        <v>2</v>
      </c>
      <c r="L10" s="27" t="n">
        <f aca="false">L8</f>
        <v>3</v>
      </c>
      <c r="M10" s="27" t="n">
        <f aca="false">M8</f>
        <v>4</v>
      </c>
      <c r="N10" s="27" t="n">
        <f aca="false">N8</f>
        <v>5</v>
      </c>
      <c r="O10" s="27" t="n">
        <f aca="false">O8</f>
        <v>6</v>
      </c>
      <c r="P10" s="27" t="n">
        <f aca="false">P8</f>
        <v>7</v>
      </c>
      <c r="Q10" s="27" t="n">
        <f aca="false">Q8</f>
        <v>8</v>
      </c>
      <c r="R10" s="27" t="n">
        <f aca="false">R8</f>
        <v>9</v>
      </c>
      <c r="S10" s="27" t="n">
        <f aca="false">S8</f>
        <v>10</v>
      </c>
      <c r="T10" s="27" t="n">
        <f aca="false">T8</f>
        <v>11</v>
      </c>
      <c r="U10" s="27" t="n">
        <f aca="false">U8</f>
        <v>12</v>
      </c>
      <c r="V10" s="15"/>
      <c r="W10" s="16"/>
    </row>
    <row r="11" customFormat="false" ht="12.75" hidden="false" customHeight="false" outlineLevel="0" collapsed="false">
      <c r="A11" s="95"/>
      <c r="B11" s="96" t="s">
        <v>103</v>
      </c>
      <c r="C11" s="97"/>
      <c r="D11" s="62"/>
      <c r="E11" s="62"/>
      <c r="F11" s="66"/>
      <c r="G11" s="67"/>
      <c r="H11" s="98" t="s">
        <v>50</v>
      </c>
      <c r="I11" s="80" t="s">
        <v>51</v>
      </c>
      <c r="J11" s="41" t="str">
        <f aca="false">J9</f>
        <v>Gene1</v>
      </c>
      <c r="K11" s="42" t="str">
        <f aca="false">K9</f>
        <v>Gene2</v>
      </c>
      <c r="L11" s="42" t="str">
        <f aca="false">L9</f>
        <v>Gene3</v>
      </c>
      <c r="M11" s="42" t="str">
        <f aca="false">M9</f>
        <v>Gene4</v>
      </c>
      <c r="N11" s="42" t="str">
        <f aca="false">N9</f>
        <v>Gene5</v>
      </c>
      <c r="O11" s="42" t="str">
        <f aca="false">O9</f>
        <v>Gene6</v>
      </c>
      <c r="P11" s="42" t="str">
        <f aca="false">P9</f>
        <v>Gene7</v>
      </c>
      <c r="Q11" s="42" t="str">
        <f aca="false">Q9</f>
        <v>Gene8</v>
      </c>
      <c r="R11" s="42" t="str">
        <f aca="false">R9</f>
        <v>Gene9</v>
      </c>
      <c r="S11" s="42" t="str">
        <f aca="false">S9</f>
        <v>Gene10</v>
      </c>
      <c r="T11" s="42" t="str">
        <f aca="false">T9</f>
        <v>Gene11</v>
      </c>
      <c r="U11" s="42" t="str">
        <f aca="false">U9</f>
        <v>Gene12</v>
      </c>
      <c r="V11" s="15" t="s">
        <v>51</v>
      </c>
      <c r="W11" s="16"/>
    </row>
    <row r="12" customFormat="false" ht="13.5" hidden="false" customHeight="false" outlineLevel="0" collapsed="false">
      <c r="A12" s="95"/>
      <c r="B12" s="96" t="s">
        <v>109</v>
      </c>
      <c r="C12" s="99"/>
      <c r="D12" s="100"/>
      <c r="E12" s="62"/>
      <c r="F12" s="66"/>
      <c r="G12" s="67"/>
      <c r="H12" s="98"/>
      <c r="I12" s="80"/>
      <c r="J12" s="43" t="n">
        <f aca="false">J10</f>
        <v>1</v>
      </c>
      <c r="K12" s="44" t="n">
        <f aca="false">K10</f>
        <v>2</v>
      </c>
      <c r="L12" s="44" t="n">
        <f aca="false">L10</f>
        <v>3</v>
      </c>
      <c r="M12" s="44" t="n">
        <f aca="false">M10</f>
        <v>4</v>
      </c>
      <c r="N12" s="44" t="n">
        <f aca="false">N10</f>
        <v>5</v>
      </c>
      <c r="O12" s="44" t="n">
        <f aca="false">O10</f>
        <v>6</v>
      </c>
      <c r="P12" s="44" t="n">
        <f aca="false">P10</f>
        <v>7</v>
      </c>
      <c r="Q12" s="44" t="n">
        <f aca="false">Q10</f>
        <v>8</v>
      </c>
      <c r="R12" s="44" t="n">
        <f aca="false">R10</f>
        <v>9</v>
      </c>
      <c r="S12" s="44" t="n">
        <f aca="false">S10</f>
        <v>10</v>
      </c>
      <c r="T12" s="44" t="n">
        <f aca="false">T10</f>
        <v>11</v>
      </c>
      <c r="U12" s="44" t="n">
        <f aca="false">U10</f>
        <v>12</v>
      </c>
      <c r="V12" s="15"/>
      <c r="W12" s="16"/>
    </row>
    <row r="13" customFormat="false" ht="12.75" hidden="false" customHeight="false" outlineLevel="0" collapsed="false">
      <c r="A13" s="95"/>
      <c r="B13" s="96" t="s">
        <v>110</v>
      </c>
      <c r="C13" s="97"/>
      <c r="D13" s="101"/>
      <c r="E13" s="62"/>
      <c r="F13" s="66"/>
      <c r="G13" s="67"/>
      <c r="H13" s="98"/>
      <c r="I13" s="87" t="s">
        <v>70</v>
      </c>
      <c r="J13" s="88" t="str">
        <f aca="false">J11</f>
        <v>Gene1</v>
      </c>
      <c r="K13" s="22" t="str">
        <f aca="false">K11</f>
        <v>Gene2</v>
      </c>
      <c r="L13" s="22" t="str">
        <f aca="false">L11</f>
        <v>Gene3</v>
      </c>
      <c r="M13" s="22" t="str">
        <f aca="false">M11</f>
        <v>Gene4</v>
      </c>
      <c r="N13" s="22" t="str">
        <f aca="false">N11</f>
        <v>Gene5</v>
      </c>
      <c r="O13" s="22" t="str">
        <f aca="false">O11</f>
        <v>Gene6</v>
      </c>
      <c r="P13" s="22" t="str">
        <f aca="false">P11</f>
        <v>Gene7</v>
      </c>
      <c r="Q13" s="22" t="str">
        <f aca="false">Q11</f>
        <v>Gene8</v>
      </c>
      <c r="R13" s="22" t="str">
        <f aca="false">R11</f>
        <v>Gene9</v>
      </c>
      <c r="S13" s="22" t="str">
        <f aca="false">S11</f>
        <v>Gene10</v>
      </c>
      <c r="T13" s="22" t="str">
        <f aca="false">T11</f>
        <v>Gene11</v>
      </c>
      <c r="U13" s="22" t="str">
        <f aca="false">U11</f>
        <v>Gene12</v>
      </c>
      <c r="V13" s="15" t="s">
        <v>70</v>
      </c>
      <c r="W13" s="16"/>
    </row>
    <row r="14" customFormat="false" ht="13.5" hidden="false" customHeight="false" outlineLevel="0" collapsed="false">
      <c r="A14" s="95"/>
      <c r="B14" s="96" t="s">
        <v>111</v>
      </c>
      <c r="C14" s="97"/>
      <c r="D14" s="101"/>
      <c r="E14" s="62"/>
      <c r="F14" s="63"/>
      <c r="G14" s="32"/>
      <c r="H14" s="98"/>
      <c r="I14" s="87"/>
      <c r="J14" s="94" t="n">
        <f aca="false">J12</f>
        <v>1</v>
      </c>
      <c r="K14" s="27" t="n">
        <f aca="false">K12</f>
        <v>2</v>
      </c>
      <c r="L14" s="27" t="n">
        <f aca="false">L12</f>
        <v>3</v>
      </c>
      <c r="M14" s="27" t="n">
        <f aca="false">M12</f>
        <v>4</v>
      </c>
      <c r="N14" s="27" t="n">
        <f aca="false">N12</f>
        <v>5</v>
      </c>
      <c r="O14" s="27" t="n">
        <f aca="false">O12</f>
        <v>6</v>
      </c>
      <c r="P14" s="27" t="n">
        <f aca="false">P12</f>
        <v>7</v>
      </c>
      <c r="Q14" s="27" t="n">
        <f aca="false">Q12</f>
        <v>8</v>
      </c>
      <c r="R14" s="27" t="n">
        <f aca="false">R12</f>
        <v>9</v>
      </c>
      <c r="S14" s="27" t="n">
        <f aca="false">S12</f>
        <v>10</v>
      </c>
      <c r="T14" s="27" t="n">
        <f aca="false">T12</f>
        <v>11</v>
      </c>
      <c r="U14" s="27" t="n">
        <f aca="false">U12</f>
        <v>12</v>
      </c>
      <c r="V14" s="15"/>
      <c r="W14" s="16"/>
    </row>
    <row r="15" customFormat="false" ht="12.75" hidden="false" customHeight="false" outlineLevel="0" collapsed="false">
      <c r="A15" s="95"/>
      <c r="B15" s="96" t="s">
        <v>112</v>
      </c>
      <c r="C15" s="97"/>
      <c r="D15" s="101"/>
      <c r="E15" s="62"/>
      <c r="F15" s="66"/>
      <c r="G15" s="67"/>
      <c r="H15" s="98" t="s">
        <v>78</v>
      </c>
      <c r="I15" s="80" t="s">
        <v>79</v>
      </c>
      <c r="J15" s="41" t="str">
        <f aca="false">J13</f>
        <v>Gene1</v>
      </c>
      <c r="K15" s="42" t="str">
        <f aca="false">K13</f>
        <v>Gene2</v>
      </c>
      <c r="L15" s="42" t="str">
        <f aca="false">L13</f>
        <v>Gene3</v>
      </c>
      <c r="M15" s="42" t="str">
        <f aca="false">M13</f>
        <v>Gene4</v>
      </c>
      <c r="N15" s="42" t="str">
        <f aca="false">N13</f>
        <v>Gene5</v>
      </c>
      <c r="O15" s="42" t="str">
        <f aca="false">O13</f>
        <v>Gene6</v>
      </c>
      <c r="P15" s="42" t="str">
        <f aca="false">P13</f>
        <v>Gene7</v>
      </c>
      <c r="Q15" s="42" t="str">
        <f aca="false">Q13</f>
        <v>Gene8</v>
      </c>
      <c r="R15" s="42" t="str">
        <f aca="false">R13</f>
        <v>Gene9</v>
      </c>
      <c r="S15" s="42" t="str">
        <f aca="false">S13</f>
        <v>Gene10</v>
      </c>
      <c r="T15" s="42" t="str">
        <f aca="false">T13</f>
        <v>Gene11</v>
      </c>
      <c r="U15" s="42" t="str">
        <f aca="false">U13</f>
        <v>Gene12</v>
      </c>
      <c r="V15" s="15" t="s">
        <v>79</v>
      </c>
      <c r="W15" s="16"/>
    </row>
    <row r="16" customFormat="false" ht="13.5" hidden="false" customHeight="false" outlineLevel="0" collapsed="false">
      <c r="A16" s="95"/>
      <c r="B16" s="96" t="s">
        <v>113</v>
      </c>
      <c r="C16" s="97"/>
      <c r="D16" s="101"/>
      <c r="E16" s="62"/>
      <c r="F16" s="66"/>
      <c r="G16" s="67"/>
      <c r="H16" s="98"/>
      <c r="I16" s="80"/>
      <c r="J16" s="43" t="n">
        <f aca="false">J14</f>
        <v>1</v>
      </c>
      <c r="K16" s="44" t="n">
        <f aca="false">K14</f>
        <v>2</v>
      </c>
      <c r="L16" s="44" t="n">
        <f aca="false">L14</f>
        <v>3</v>
      </c>
      <c r="M16" s="44" t="n">
        <f aca="false">M14</f>
        <v>4</v>
      </c>
      <c r="N16" s="44" t="n">
        <f aca="false">N14</f>
        <v>5</v>
      </c>
      <c r="O16" s="44" t="n">
        <f aca="false">O14</f>
        <v>6</v>
      </c>
      <c r="P16" s="44" t="n">
        <f aca="false">P14</f>
        <v>7</v>
      </c>
      <c r="Q16" s="44" t="n">
        <f aca="false">Q14</f>
        <v>8</v>
      </c>
      <c r="R16" s="44" t="n">
        <f aca="false">R14</f>
        <v>9</v>
      </c>
      <c r="S16" s="44" t="n">
        <f aca="false">S14</f>
        <v>10</v>
      </c>
      <c r="T16" s="44" t="n">
        <f aca="false">T14</f>
        <v>11</v>
      </c>
      <c r="U16" s="44" t="n">
        <f aca="false">U14</f>
        <v>12</v>
      </c>
      <c r="V16" s="15"/>
      <c r="W16" s="16"/>
    </row>
    <row r="17" customFormat="false" ht="13.5" hidden="false" customHeight="false" outlineLevel="0" collapsed="false">
      <c r="A17" s="102"/>
      <c r="B17" s="103" t="s">
        <v>114</v>
      </c>
      <c r="C17" s="104"/>
      <c r="D17" s="105"/>
      <c r="E17" s="71"/>
      <c r="F17" s="72"/>
      <c r="G17" s="67"/>
      <c r="H17" s="98"/>
      <c r="I17" s="87" t="s">
        <v>87</v>
      </c>
      <c r="J17" s="88" t="str">
        <f aca="false">J15</f>
        <v>Gene1</v>
      </c>
      <c r="K17" s="22" t="str">
        <f aca="false">K15</f>
        <v>Gene2</v>
      </c>
      <c r="L17" s="22" t="str">
        <f aca="false">L15</f>
        <v>Gene3</v>
      </c>
      <c r="M17" s="22" t="str">
        <f aca="false">M15</f>
        <v>Gene4</v>
      </c>
      <c r="N17" s="22" t="str">
        <f aca="false">N15</f>
        <v>Gene5</v>
      </c>
      <c r="O17" s="22" t="str">
        <f aca="false">O15</f>
        <v>Gene6</v>
      </c>
      <c r="P17" s="22" t="str">
        <f aca="false">P15</f>
        <v>Gene7</v>
      </c>
      <c r="Q17" s="22" t="str">
        <f aca="false">Q15</f>
        <v>Gene8</v>
      </c>
      <c r="R17" s="22" t="str">
        <f aca="false">R15</f>
        <v>Gene9</v>
      </c>
      <c r="S17" s="22" t="str">
        <f aca="false">S15</f>
        <v>Gene10</v>
      </c>
      <c r="T17" s="22" t="str">
        <f aca="false">T15</f>
        <v>Gene11</v>
      </c>
      <c r="U17" s="22" t="str">
        <f aca="false">U15</f>
        <v>Gene12</v>
      </c>
      <c r="V17" s="15" t="s">
        <v>87</v>
      </c>
      <c r="W17" s="16"/>
    </row>
    <row r="18" customFormat="false" ht="13.5" hidden="false" customHeight="false" outlineLevel="0" collapsed="false">
      <c r="B18" s="32"/>
      <c r="E18" s="32"/>
      <c r="F18" s="2"/>
      <c r="G18" s="2"/>
      <c r="H18" s="98"/>
      <c r="I18" s="87"/>
      <c r="J18" s="94" t="n">
        <f aca="false">J16</f>
        <v>1</v>
      </c>
      <c r="K18" s="27" t="n">
        <f aca="false">K16</f>
        <v>2</v>
      </c>
      <c r="L18" s="27" t="n">
        <f aca="false">L16</f>
        <v>3</v>
      </c>
      <c r="M18" s="27" t="n">
        <f aca="false">M16</f>
        <v>4</v>
      </c>
      <c r="N18" s="27" t="n">
        <f aca="false">N16</f>
        <v>5</v>
      </c>
      <c r="O18" s="27" t="n">
        <f aca="false">O16</f>
        <v>6</v>
      </c>
      <c r="P18" s="27" t="n">
        <f aca="false">P16</f>
        <v>7</v>
      </c>
      <c r="Q18" s="27" t="n">
        <f aca="false">Q16</f>
        <v>8</v>
      </c>
      <c r="R18" s="27" t="n">
        <f aca="false">R16</f>
        <v>9</v>
      </c>
      <c r="S18" s="27" t="n">
        <f aca="false">S16</f>
        <v>10</v>
      </c>
      <c r="T18" s="27" t="n">
        <f aca="false">T16</f>
        <v>11</v>
      </c>
      <c r="U18" s="27" t="n">
        <f aca="false">U16</f>
        <v>12</v>
      </c>
      <c r="V18" s="15"/>
      <c r="W18" s="16"/>
    </row>
    <row r="19" customFormat="false" ht="12.75" hidden="false" customHeight="false" outlineLevel="0" collapsed="false">
      <c r="H19" s="9"/>
      <c r="I19" s="10"/>
      <c r="J19" s="11" t="n">
        <v>1</v>
      </c>
      <c r="K19" s="11" t="n">
        <v>2</v>
      </c>
      <c r="L19" s="11" t="n">
        <v>3</v>
      </c>
      <c r="M19" s="11" t="n">
        <v>4</v>
      </c>
      <c r="N19" s="11" t="n">
        <v>5</v>
      </c>
      <c r="O19" s="11" t="n">
        <v>6</v>
      </c>
      <c r="P19" s="11" t="n">
        <v>7</v>
      </c>
      <c r="Q19" s="11" t="n">
        <v>8</v>
      </c>
      <c r="R19" s="11" t="n">
        <v>9</v>
      </c>
      <c r="S19" s="11" t="n">
        <v>10</v>
      </c>
      <c r="T19" s="11" t="n">
        <v>11</v>
      </c>
      <c r="U19" s="11" t="n">
        <v>12</v>
      </c>
      <c r="V19" s="10"/>
      <c r="W19" s="33"/>
    </row>
    <row r="22" customFormat="false" ht="15" hidden="false" customHeight="false" outlineLevel="0" collapsed="false">
      <c r="I22" s="34" t="s">
        <v>88</v>
      </c>
      <c r="J22" s="35"/>
    </row>
    <row r="23" customFormat="false" ht="15" hidden="false" customHeight="false" outlineLevel="0" collapsed="false">
      <c r="I23" s="36" t="s">
        <v>89</v>
      </c>
      <c r="J23" s="35"/>
    </row>
    <row r="24" customFormat="false" ht="15" hidden="false" customHeight="false" outlineLevel="0" collapsed="false">
      <c r="I24" s="35"/>
      <c r="J24" s="35"/>
    </row>
    <row r="25" customFormat="false" ht="15.75" hidden="false" customHeight="false" outlineLevel="0" collapsed="false">
      <c r="I25" s="37" t="s">
        <v>3</v>
      </c>
      <c r="J25" s="35" t="s">
        <v>91</v>
      </c>
    </row>
    <row r="26" customFormat="false" ht="15.75" hidden="false" customHeight="false" outlineLevel="0" collapsed="false">
      <c r="I26" s="37" t="s">
        <v>31</v>
      </c>
      <c r="J26" s="35" t="s">
        <v>92</v>
      </c>
    </row>
    <row r="27" customFormat="false" ht="15.75" hidden="false" customHeight="false" outlineLevel="0" collapsed="false">
      <c r="I27" s="37" t="s">
        <v>50</v>
      </c>
      <c r="J27" s="35" t="s">
        <v>93</v>
      </c>
    </row>
    <row r="28" customFormat="false" ht="15.75" hidden="false" customHeight="false" outlineLevel="0" collapsed="false">
      <c r="I28" s="37" t="s">
        <v>78</v>
      </c>
      <c r="J28" s="35" t="s">
        <v>94</v>
      </c>
    </row>
    <row r="29" customFormat="false" ht="12.6" hidden="false" customHeight="true" outlineLevel="0" collapsed="false"/>
    <row r="41" s="38" customFormat="true" ht="11.25" hidden="false" customHeight="false" outlineLevel="0" collapsed="false">
      <c r="B41" s="2"/>
      <c r="C41" s="1"/>
      <c r="D41" s="2"/>
      <c r="E41" s="2"/>
      <c r="F41" s="3"/>
      <c r="G41" s="3"/>
    </row>
  </sheetData>
  <mergeCells count="28">
    <mergeCell ref="H3:H6"/>
    <mergeCell ref="I3:I4"/>
    <mergeCell ref="V3:V4"/>
    <mergeCell ref="W3:W4"/>
    <mergeCell ref="I5:I6"/>
    <mergeCell ref="V5:V6"/>
    <mergeCell ref="W5:W6"/>
    <mergeCell ref="H7:H10"/>
    <mergeCell ref="I7:I8"/>
    <mergeCell ref="V7:V8"/>
    <mergeCell ref="W7:W8"/>
    <mergeCell ref="I9:I10"/>
    <mergeCell ref="V9:V10"/>
    <mergeCell ref="W9:W10"/>
    <mergeCell ref="H11:H14"/>
    <mergeCell ref="I11:I12"/>
    <mergeCell ref="V11:V12"/>
    <mergeCell ref="W11:W12"/>
    <mergeCell ref="I13:I14"/>
    <mergeCell ref="V13:V14"/>
    <mergeCell ref="W13:W14"/>
    <mergeCell ref="H15:H18"/>
    <mergeCell ref="I15:I16"/>
    <mergeCell ref="V15:V16"/>
    <mergeCell ref="W15:W16"/>
    <mergeCell ref="I17:I18"/>
    <mergeCell ref="V17:V18"/>
    <mergeCell ref="W17:W18"/>
  </mergeCells>
  <printOptions headings="false" gridLines="true" gridLinesSet="true" horizontalCentered="false" verticalCentered="false"/>
  <pageMargins left="0.75" right="0.75" top="1" bottom="0.679861111111111" header="0.5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0.13"/>
    <col collapsed="false" customWidth="true" hidden="false" outlineLevel="0" max="3" min="3" style="2" width="11.42"/>
    <col collapsed="false" customWidth="true" hidden="false" outlineLevel="0" max="4" min="4" style="2" width="11.13"/>
    <col collapsed="false" customWidth="true" hidden="false" outlineLevel="0" max="5" min="5" style="3" width="17.42"/>
    <col collapsed="false" customWidth="true" hidden="false" outlineLevel="0" max="6" min="6" style="3" width="2.99"/>
    <col collapsed="false" customWidth="true" hidden="false" outlineLevel="0" max="7" min="7" style="2" width="4.85"/>
    <col collapsed="false" customWidth="true" hidden="false" outlineLevel="0" max="8" min="8" style="2" width="3.14"/>
    <col collapsed="false" customWidth="false" hidden="false" outlineLevel="0" max="20" min="9" style="2" width="9.14"/>
    <col collapsed="false" customWidth="true" hidden="false" outlineLevel="0" max="21" min="21" style="2" width="3.14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4" t="s">
        <v>0</v>
      </c>
      <c r="B1" s="4"/>
      <c r="G1" s="39" t="s">
        <v>115</v>
      </c>
      <c r="H1" s="6"/>
      <c r="J1" s="7"/>
      <c r="K1" s="7"/>
      <c r="L1" s="7"/>
      <c r="M1" s="7"/>
      <c r="N1" s="7"/>
      <c r="O1" s="7"/>
      <c r="P1" s="7"/>
      <c r="Q1" s="8"/>
      <c r="R1" s="8"/>
      <c r="S1" s="8"/>
      <c r="T1" s="8"/>
      <c r="U1" s="6"/>
    </row>
    <row r="2" customFormat="false" ht="12.75" hidden="false" customHeight="false" outlineLevel="0" collapsed="false">
      <c r="A2" s="5"/>
      <c r="B2" s="5"/>
      <c r="G2" s="39"/>
      <c r="H2" s="6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6"/>
    </row>
    <row r="3" customFormat="false" ht="13.5" hidden="false" customHeight="false" outlineLevel="0" collapsed="false">
      <c r="A3" s="4" t="s">
        <v>1</v>
      </c>
      <c r="B3" s="4"/>
      <c r="G3" s="106"/>
      <c r="H3" s="10"/>
      <c r="I3" s="11" t="n">
        <v>1</v>
      </c>
      <c r="J3" s="11" t="n">
        <v>2</v>
      </c>
      <c r="K3" s="11" t="n">
        <v>3</v>
      </c>
      <c r="L3" s="11" t="n">
        <v>4</v>
      </c>
      <c r="M3" s="11" t="n">
        <v>5</v>
      </c>
      <c r="N3" s="11" t="n">
        <v>6</v>
      </c>
      <c r="O3" s="11" t="n">
        <v>7</v>
      </c>
      <c r="P3" s="11" t="n">
        <v>8</v>
      </c>
      <c r="Q3" s="11" t="n">
        <v>9</v>
      </c>
      <c r="R3" s="11" t="n">
        <v>10</v>
      </c>
      <c r="S3" s="11" t="n">
        <v>11</v>
      </c>
      <c r="T3" s="11" t="n">
        <v>12</v>
      </c>
      <c r="U3" s="10"/>
    </row>
    <row r="4" customFormat="false" ht="12.75" hidden="false" customHeight="true" outlineLevel="0" collapsed="false">
      <c r="A4" s="4" t="s">
        <v>2</v>
      </c>
      <c r="B4" s="4"/>
      <c r="G4" s="12" t="s">
        <v>3</v>
      </c>
      <c r="H4" s="107" t="s">
        <v>4</v>
      </c>
      <c r="I4" s="108" t="str">
        <f aca="false">VLOOKUP(I5,$A:$B,2,FALSE())</f>
        <v>G1</v>
      </c>
      <c r="J4" s="109" t="str">
        <f aca="false">VLOOKUP(J5,$A:$B,2,FALSE())</f>
        <v>G2</v>
      </c>
      <c r="K4" s="109" t="str">
        <f aca="false">VLOOKUP(K5,$A:$B,2,FALSE())</f>
        <v>G3</v>
      </c>
      <c r="L4" s="109" t="str">
        <f aca="false">VLOOKUP(L5,$A:$B,2,FALSE())</f>
        <v>G4</v>
      </c>
      <c r="M4" s="109" t="str">
        <f aca="false">VLOOKUP(M5,$A:$B,2,FALSE())</f>
        <v>G5</v>
      </c>
      <c r="N4" s="109" t="str">
        <f aca="false">VLOOKUP(N5,$A:$B,2,FALSE())</f>
        <v>G6</v>
      </c>
      <c r="O4" s="109" t="str">
        <f aca="false">VLOOKUP(O5,$A:$B,2,FALSE())</f>
        <v>G7</v>
      </c>
      <c r="P4" s="109" t="str">
        <f aca="false">VLOOKUP(P5,$A:$B,2,FALSE())</f>
        <v>G8</v>
      </c>
      <c r="Q4" s="109" t="str">
        <f aca="false">VLOOKUP(Q5,$A:$B,2,FALSE())</f>
        <v>G9</v>
      </c>
      <c r="R4" s="109" t="str">
        <f aca="false">VLOOKUP(R5,$A:$B,2,FALSE())</f>
        <v>G10</v>
      </c>
      <c r="S4" s="109" t="str">
        <f aca="false">VLOOKUP(S5,$A:$B,2,FALSE())</f>
        <v>G11</v>
      </c>
      <c r="T4" s="110" t="str">
        <f aca="false">VLOOKUP(T5,$A:$B,2,FALSE())</f>
        <v>G12</v>
      </c>
      <c r="U4" s="15" t="s">
        <v>4</v>
      </c>
      <c r="V4" s="33"/>
    </row>
    <row r="5" customFormat="false" ht="12.75" hidden="false" customHeight="true" outlineLevel="0" collapsed="false">
      <c r="G5" s="12"/>
      <c r="H5" s="107"/>
      <c r="I5" s="111" t="n">
        <v>1</v>
      </c>
      <c r="J5" s="112" t="n">
        <v>2</v>
      </c>
      <c r="K5" s="112" t="n">
        <v>3</v>
      </c>
      <c r="L5" s="112" t="n">
        <v>4</v>
      </c>
      <c r="M5" s="112" t="n">
        <v>5</v>
      </c>
      <c r="N5" s="112" t="n">
        <v>6</v>
      </c>
      <c r="O5" s="112" t="n">
        <v>7</v>
      </c>
      <c r="P5" s="112" t="n">
        <v>8</v>
      </c>
      <c r="Q5" s="112" t="n">
        <v>9</v>
      </c>
      <c r="R5" s="112" t="n">
        <v>10</v>
      </c>
      <c r="S5" s="112" t="n">
        <v>11</v>
      </c>
      <c r="T5" s="113" t="n">
        <v>12</v>
      </c>
      <c r="U5" s="15"/>
      <c r="V5" s="33"/>
    </row>
    <row r="6" s="23" customFormat="true" ht="12.75" hidden="false" customHeight="true" outlineLevel="0" collapsed="false">
      <c r="A6" s="18" t="s">
        <v>116</v>
      </c>
      <c r="B6" s="19" t="s">
        <v>18</v>
      </c>
      <c r="C6" s="19" t="s">
        <v>19</v>
      </c>
      <c r="D6" s="19" t="s">
        <v>117</v>
      </c>
      <c r="E6" s="114" t="s">
        <v>97</v>
      </c>
      <c r="F6" s="21"/>
      <c r="G6" s="12"/>
      <c r="H6" s="31" t="s">
        <v>22</v>
      </c>
      <c r="I6" s="115" t="str">
        <f aca="false">VLOOKUP(I7,$A:$B,2,FALSE())</f>
        <v>G13</v>
      </c>
      <c r="J6" s="116" t="str">
        <f aca="false">VLOOKUP(J7,$A:$B,2,FALSE())</f>
        <v>G14</v>
      </c>
      <c r="K6" s="116" t="str">
        <f aca="false">VLOOKUP(K7,$A:$B,2,FALSE())</f>
        <v>G15</v>
      </c>
      <c r="L6" s="116" t="str">
        <f aca="false">VLOOKUP(L7,$A:$B,2,FALSE())</f>
        <v>G16</v>
      </c>
      <c r="M6" s="116" t="str">
        <f aca="false">VLOOKUP(M7,$A:$B,2,FALSE())</f>
        <v>G17</v>
      </c>
      <c r="N6" s="116" t="str">
        <f aca="false">VLOOKUP(N7,$A:$B,2,FALSE())</f>
        <v>G18</v>
      </c>
      <c r="O6" s="116" t="str">
        <f aca="false">VLOOKUP(O7,$A:$B,2,FALSE())</f>
        <v>G19</v>
      </c>
      <c r="P6" s="116" t="str">
        <f aca="false">VLOOKUP(P7,$A:$B,2,FALSE())</f>
        <v>G20</v>
      </c>
      <c r="Q6" s="116" t="str">
        <f aca="false">VLOOKUP(Q7,$A:$B,2,FALSE())</f>
        <v>G21</v>
      </c>
      <c r="R6" s="116" t="str">
        <f aca="false">VLOOKUP(R7,$A:$B,2,FALSE())</f>
        <v>G22</v>
      </c>
      <c r="S6" s="116" t="str">
        <f aca="false">VLOOKUP(S7,$A:$B,2,FALSE())</f>
        <v>G23</v>
      </c>
      <c r="T6" s="117" t="str">
        <f aca="false">VLOOKUP(T7,$A:$B,2,FALSE())</f>
        <v>G24</v>
      </c>
      <c r="U6" s="15" t="s">
        <v>22</v>
      </c>
      <c r="V6" s="118"/>
    </row>
    <row r="7" customFormat="false" ht="13.5" hidden="false" customHeight="false" outlineLevel="0" collapsed="false">
      <c r="A7" s="24" t="n">
        <v>1</v>
      </c>
      <c r="B7" s="119" t="s">
        <v>5</v>
      </c>
      <c r="C7" s="120"/>
      <c r="D7" s="120"/>
      <c r="E7" s="100"/>
      <c r="F7" s="32"/>
      <c r="G7" s="12"/>
      <c r="H7" s="31"/>
      <c r="I7" s="121" t="n">
        <v>13</v>
      </c>
      <c r="J7" s="122" t="n">
        <v>14</v>
      </c>
      <c r="K7" s="122" t="n">
        <v>15</v>
      </c>
      <c r="L7" s="122" t="n">
        <v>16</v>
      </c>
      <c r="M7" s="122" t="n">
        <v>17</v>
      </c>
      <c r="N7" s="122" t="n">
        <v>18</v>
      </c>
      <c r="O7" s="122" t="n">
        <v>19</v>
      </c>
      <c r="P7" s="122" t="n">
        <v>20</v>
      </c>
      <c r="Q7" s="122" t="n">
        <v>21</v>
      </c>
      <c r="R7" s="122" t="n">
        <v>22</v>
      </c>
      <c r="S7" s="122" t="n">
        <v>23</v>
      </c>
      <c r="T7" s="123" t="n">
        <v>24</v>
      </c>
      <c r="U7" s="15"/>
      <c r="V7" s="33"/>
    </row>
    <row r="8" customFormat="false" ht="12.75" hidden="false" customHeight="false" outlineLevel="0" collapsed="false">
      <c r="A8" s="24" t="n">
        <v>2</v>
      </c>
      <c r="B8" s="119" t="s">
        <v>6</v>
      </c>
      <c r="C8" s="120"/>
      <c r="D8" s="120"/>
      <c r="E8" s="100"/>
      <c r="F8" s="32"/>
      <c r="G8" s="28" t="s">
        <v>31</v>
      </c>
      <c r="H8" s="107" t="s">
        <v>32</v>
      </c>
      <c r="I8" s="108" t="str">
        <f aca="false">VLOOKUP(I9,$A:$B,2,FALSE())</f>
        <v>G1</v>
      </c>
      <c r="J8" s="109" t="str">
        <f aca="false">VLOOKUP(J9,$A:$B,2,FALSE())</f>
        <v>G2</v>
      </c>
      <c r="K8" s="109" t="str">
        <f aca="false">VLOOKUP(K9,$A:$B,2,FALSE())</f>
        <v>G3</v>
      </c>
      <c r="L8" s="109" t="str">
        <f aca="false">VLOOKUP(L9,$A:$B,2,FALSE())</f>
        <v>G4</v>
      </c>
      <c r="M8" s="109" t="str">
        <f aca="false">VLOOKUP(M9,$A:$B,2,FALSE())</f>
        <v>G5</v>
      </c>
      <c r="N8" s="109" t="str">
        <f aca="false">VLOOKUP(N9,$A:$B,2,FALSE())</f>
        <v>G6</v>
      </c>
      <c r="O8" s="109" t="str">
        <f aca="false">VLOOKUP(O9,$A:$B,2,FALSE())</f>
        <v>G7</v>
      </c>
      <c r="P8" s="109" t="str">
        <f aca="false">VLOOKUP(P9,$A:$B,2,FALSE())</f>
        <v>G8</v>
      </c>
      <c r="Q8" s="109" t="str">
        <f aca="false">VLOOKUP(Q9,$A:$B,2,FALSE())</f>
        <v>G9</v>
      </c>
      <c r="R8" s="109" t="str">
        <f aca="false">VLOOKUP(R9,$A:$B,2,FALSE())</f>
        <v>G10</v>
      </c>
      <c r="S8" s="109" t="str">
        <f aca="false">VLOOKUP(S9,$A:$B,2,FALSE())</f>
        <v>G11</v>
      </c>
      <c r="T8" s="110" t="str">
        <f aca="false">VLOOKUP(T9,$A:$B,2,FALSE())</f>
        <v>G12</v>
      </c>
      <c r="U8" s="15" t="s">
        <v>32</v>
      </c>
      <c r="V8" s="33"/>
    </row>
    <row r="9" customFormat="false" ht="12.75" hidden="false" customHeight="false" outlineLevel="0" collapsed="false">
      <c r="A9" s="24" t="n">
        <v>3</v>
      </c>
      <c r="B9" s="119" t="s">
        <v>7</v>
      </c>
      <c r="C9" s="120"/>
      <c r="D9" s="120"/>
      <c r="E9" s="124"/>
      <c r="F9" s="67"/>
      <c r="G9" s="28"/>
      <c r="H9" s="107"/>
      <c r="I9" s="111" t="n">
        <v>1</v>
      </c>
      <c r="J9" s="112" t="n">
        <v>2</v>
      </c>
      <c r="K9" s="112" t="n">
        <v>3</v>
      </c>
      <c r="L9" s="112" t="n">
        <v>4</v>
      </c>
      <c r="M9" s="112" t="n">
        <v>5</v>
      </c>
      <c r="N9" s="112" t="n">
        <v>6</v>
      </c>
      <c r="O9" s="112" t="n">
        <v>7</v>
      </c>
      <c r="P9" s="112" t="n">
        <v>8</v>
      </c>
      <c r="Q9" s="112" t="n">
        <v>9</v>
      </c>
      <c r="R9" s="112" t="n">
        <v>10</v>
      </c>
      <c r="S9" s="112" t="n">
        <v>11</v>
      </c>
      <c r="T9" s="113" t="n">
        <v>12</v>
      </c>
      <c r="U9" s="15"/>
      <c r="V9" s="33"/>
    </row>
    <row r="10" customFormat="false" ht="12.75" hidden="false" customHeight="false" outlineLevel="0" collapsed="false">
      <c r="A10" s="24" t="n">
        <v>4</v>
      </c>
      <c r="B10" s="119" t="s">
        <v>8</v>
      </c>
      <c r="C10" s="120"/>
      <c r="D10" s="120"/>
      <c r="E10" s="124"/>
      <c r="F10" s="67"/>
      <c r="G10" s="28"/>
      <c r="H10" s="31" t="s">
        <v>41</v>
      </c>
      <c r="I10" s="115" t="str">
        <f aca="false">VLOOKUP(I11,$A:$B,2,FALSE())</f>
        <v>G13</v>
      </c>
      <c r="J10" s="116" t="str">
        <f aca="false">VLOOKUP(J11,$A:$B,2,FALSE())</f>
        <v>G14</v>
      </c>
      <c r="K10" s="116" t="str">
        <f aca="false">VLOOKUP(K11,$A:$B,2,FALSE())</f>
        <v>G15</v>
      </c>
      <c r="L10" s="116" t="str">
        <f aca="false">VLOOKUP(L11,$A:$B,2,FALSE())</f>
        <v>G16</v>
      </c>
      <c r="M10" s="116" t="str">
        <f aca="false">VLOOKUP(M11,$A:$B,2,FALSE())</f>
        <v>G17</v>
      </c>
      <c r="N10" s="116" t="str">
        <f aca="false">VLOOKUP(N11,$A:$B,2,FALSE())</f>
        <v>G18</v>
      </c>
      <c r="O10" s="116" t="str">
        <f aca="false">VLOOKUP(O11,$A:$B,2,FALSE())</f>
        <v>G19</v>
      </c>
      <c r="P10" s="116" t="str">
        <f aca="false">VLOOKUP(P11,$A:$B,2,FALSE())</f>
        <v>G20</v>
      </c>
      <c r="Q10" s="116" t="str">
        <f aca="false">VLOOKUP(Q11,$A:$B,2,FALSE())</f>
        <v>G21</v>
      </c>
      <c r="R10" s="116" t="str">
        <f aca="false">VLOOKUP(R11,$A:$B,2,FALSE())</f>
        <v>G22</v>
      </c>
      <c r="S10" s="116" t="str">
        <f aca="false">VLOOKUP(S11,$A:$B,2,FALSE())</f>
        <v>G23</v>
      </c>
      <c r="T10" s="117" t="str">
        <f aca="false">VLOOKUP(T11,$A:$B,2,FALSE())</f>
        <v>G24</v>
      </c>
      <c r="U10" s="15" t="s">
        <v>41</v>
      </c>
      <c r="V10" s="33"/>
    </row>
    <row r="11" customFormat="false" ht="13.5" hidden="false" customHeight="false" outlineLevel="0" collapsed="false">
      <c r="A11" s="24" t="n">
        <v>5</v>
      </c>
      <c r="B11" s="119" t="s">
        <v>9</v>
      </c>
      <c r="C11" s="120"/>
      <c r="D11" s="120"/>
      <c r="E11" s="124"/>
      <c r="F11" s="67"/>
      <c r="G11" s="28"/>
      <c r="H11" s="31"/>
      <c r="I11" s="121" t="n">
        <v>13</v>
      </c>
      <c r="J11" s="122" t="n">
        <v>14</v>
      </c>
      <c r="K11" s="122" t="n">
        <v>15</v>
      </c>
      <c r="L11" s="122" t="n">
        <v>16</v>
      </c>
      <c r="M11" s="122" t="n">
        <v>17</v>
      </c>
      <c r="N11" s="122" t="n">
        <v>18</v>
      </c>
      <c r="O11" s="122" t="n">
        <v>19</v>
      </c>
      <c r="P11" s="122" t="n">
        <v>20</v>
      </c>
      <c r="Q11" s="122" t="n">
        <v>21</v>
      </c>
      <c r="R11" s="122" t="n">
        <v>22</v>
      </c>
      <c r="S11" s="122" t="n">
        <v>23</v>
      </c>
      <c r="T11" s="123" t="n">
        <v>24</v>
      </c>
      <c r="U11" s="15"/>
      <c r="V11" s="33"/>
    </row>
    <row r="12" customFormat="false" ht="12.75" hidden="false" customHeight="false" outlineLevel="0" collapsed="false">
      <c r="A12" s="24" t="n">
        <v>6</v>
      </c>
      <c r="B12" s="119" t="s">
        <v>10</v>
      </c>
      <c r="C12" s="120"/>
      <c r="D12" s="120"/>
      <c r="E12" s="124"/>
      <c r="F12" s="67"/>
      <c r="G12" s="125" t="s">
        <v>50</v>
      </c>
      <c r="H12" s="15" t="s">
        <v>51</v>
      </c>
      <c r="I12" s="108" t="str">
        <f aca="false">VLOOKUP(I13,$A:$B,2,FALSE())</f>
        <v>G1</v>
      </c>
      <c r="J12" s="109" t="str">
        <f aca="false">VLOOKUP(J13,$A:$B,2,FALSE())</f>
        <v>G2</v>
      </c>
      <c r="K12" s="109" t="str">
        <f aca="false">VLOOKUP(K13,$A:$B,2,FALSE())</f>
        <v>G3</v>
      </c>
      <c r="L12" s="109" t="str">
        <f aca="false">VLOOKUP(L13,$A:$B,2,FALSE())</f>
        <v>G4</v>
      </c>
      <c r="M12" s="109" t="str">
        <f aca="false">VLOOKUP(M13,$A:$B,2,FALSE())</f>
        <v>G5</v>
      </c>
      <c r="N12" s="109" t="str">
        <f aca="false">VLOOKUP(N13,$A:$B,2,FALSE())</f>
        <v>G6</v>
      </c>
      <c r="O12" s="109" t="str">
        <f aca="false">VLOOKUP(O13,$A:$B,2,FALSE())</f>
        <v>G7</v>
      </c>
      <c r="P12" s="109" t="str">
        <f aca="false">VLOOKUP(P13,$A:$B,2,FALSE())</f>
        <v>G8</v>
      </c>
      <c r="Q12" s="109" t="str">
        <f aca="false">VLOOKUP(Q13,$A:$B,2,FALSE())</f>
        <v>G9</v>
      </c>
      <c r="R12" s="109" t="str">
        <f aca="false">VLOOKUP(R13,$A:$B,2,FALSE())</f>
        <v>G10</v>
      </c>
      <c r="S12" s="109" t="str">
        <f aca="false">VLOOKUP(S13,$A:$B,2,FALSE())</f>
        <v>G11</v>
      </c>
      <c r="T12" s="110" t="str">
        <f aca="false">VLOOKUP(T13,$A:$B,2,FALSE())</f>
        <v>G12</v>
      </c>
      <c r="U12" s="15" t="s">
        <v>51</v>
      </c>
      <c r="V12" s="33"/>
    </row>
    <row r="13" customFormat="false" ht="12.75" hidden="false" customHeight="false" outlineLevel="0" collapsed="false">
      <c r="A13" s="24" t="n">
        <v>7</v>
      </c>
      <c r="B13" s="119" t="s">
        <v>11</v>
      </c>
      <c r="C13" s="120"/>
      <c r="D13" s="120"/>
      <c r="E13" s="124"/>
      <c r="F13" s="67"/>
      <c r="G13" s="125"/>
      <c r="H13" s="15"/>
      <c r="I13" s="111" t="n">
        <v>1</v>
      </c>
      <c r="J13" s="112" t="n">
        <v>2</v>
      </c>
      <c r="K13" s="112" t="n">
        <v>3</v>
      </c>
      <c r="L13" s="112" t="n">
        <v>4</v>
      </c>
      <c r="M13" s="112" t="n">
        <v>5</v>
      </c>
      <c r="N13" s="112" t="n">
        <v>6</v>
      </c>
      <c r="O13" s="112" t="n">
        <v>7</v>
      </c>
      <c r="P13" s="112" t="n">
        <v>8</v>
      </c>
      <c r="Q13" s="112" t="n">
        <v>9</v>
      </c>
      <c r="R13" s="112" t="n">
        <v>10</v>
      </c>
      <c r="S13" s="112" t="n">
        <v>11</v>
      </c>
      <c r="T13" s="113" t="n">
        <v>12</v>
      </c>
      <c r="U13" s="15"/>
      <c r="V13" s="33"/>
    </row>
    <row r="14" customFormat="false" ht="12.75" hidden="false" customHeight="false" outlineLevel="0" collapsed="false">
      <c r="A14" s="24" t="n">
        <v>8</v>
      </c>
      <c r="B14" s="119" t="s">
        <v>12</v>
      </c>
      <c r="C14" s="120"/>
      <c r="D14" s="120"/>
      <c r="E14" s="124"/>
      <c r="F14" s="67"/>
      <c r="G14" s="125"/>
      <c r="H14" s="15" t="s">
        <v>70</v>
      </c>
      <c r="I14" s="115" t="str">
        <f aca="false">VLOOKUP(I15,$A:$B,2,FALSE())</f>
        <v>G13</v>
      </c>
      <c r="J14" s="116" t="str">
        <f aca="false">VLOOKUP(J15,$A:$B,2,FALSE())</f>
        <v>G14</v>
      </c>
      <c r="K14" s="116" t="str">
        <f aca="false">VLOOKUP(K15,$A:$B,2,FALSE())</f>
        <v>G15</v>
      </c>
      <c r="L14" s="116" t="str">
        <f aca="false">VLOOKUP(L15,$A:$B,2,FALSE())</f>
        <v>G16</v>
      </c>
      <c r="M14" s="116" t="str">
        <f aca="false">VLOOKUP(M15,$A:$B,2,FALSE())</f>
        <v>G17</v>
      </c>
      <c r="N14" s="116" t="str">
        <f aca="false">VLOOKUP(N15,$A:$B,2,FALSE())</f>
        <v>G18</v>
      </c>
      <c r="O14" s="116" t="str">
        <f aca="false">VLOOKUP(O15,$A:$B,2,FALSE())</f>
        <v>G19</v>
      </c>
      <c r="P14" s="116" t="str">
        <f aca="false">VLOOKUP(P15,$A:$B,2,FALSE())</f>
        <v>G20</v>
      </c>
      <c r="Q14" s="116" t="str">
        <f aca="false">VLOOKUP(Q15,$A:$B,2,FALSE())</f>
        <v>G21</v>
      </c>
      <c r="R14" s="116" t="str">
        <f aca="false">VLOOKUP(R15,$A:$B,2,FALSE())</f>
        <v>G22</v>
      </c>
      <c r="S14" s="116" t="str">
        <f aca="false">VLOOKUP(S15,$A:$B,2,FALSE())</f>
        <v>G23</v>
      </c>
      <c r="T14" s="117" t="str">
        <f aca="false">VLOOKUP(T15,$A:$B,2,FALSE())</f>
        <v>G24</v>
      </c>
      <c r="U14" s="15" t="s">
        <v>70</v>
      </c>
      <c r="V14" s="33"/>
    </row>
    <row r="15" customFormat="false" ht="13.5" hidden="false" customHeight="false" outlineLevel="0" collapsed="false">
      <c r="A15" s="24" t="n">
        <v>9</v>
      </c>
      <c r="B15" s="119" t="s">
        <v>13</v>
      </c>
      <c r="C15" s="120"/>
      <c r="D15" s="120"/>
      <c r="E15" s="100"/>
      <c r="F15" s="32"/>
      <c r="G15" s="125"/>
      <c r="H15" s="15"/>
      <c r="I15" s="121" t="n">
        <v>13</v>
      </c>
      <c r="J15" s="122" t="n">
        <v>14</v>
      </c>
      <c r="K15" s="122" t="n">
        <v>15</v>
      </c>
      <c r="L15" s="122" t="n">
        <v>16</v>
      </c>
      <c r="M15" s="122" t="n">
        <v>17</v>
      </c>
      <c r="N15" s="122" t="n">
        <v>18</v>
      </c>
      <c r="O15" s="122" t="n">
        <v>19</v>
      </c>
      <c r="P15" s="122" t="n">
        <v>20</v>
      </c>
      <c r="Q15" s="122" t="n">
        <v>21</v>
      </c>
      <c r="R15" s="122" t="n">
        <v>22</v>
      </c>
      <c r="S15" s="122" t="n">
        <v>23</v>
      </c>
      <c r="T15" s="123" t="n">
        <v>24</v>
      </c>
      <c r="U15" s="15"/>
      <c r="V15" s="33"/>
    </row>
    <row r="16" customFormat="false" ht="12.75" hidden="false" customHeight="false" outlineLevel="0" collapsed="false">
      <c r="A16" s="24" t="n">
        <v>10</v>
      </c>
      <c r="B16" s="119" t="s">
        <v>14</v>
      </c>
      <c r="C16" s="120"/>
      <c r="D16" s="120"/>
      <c r="E16" s="124"/>
      <c r="F16" s="67"/>
      <c r="G16" s="29" t="s">
        <v>78</v>
      </c>
      <c r="H16" s="107" t="s">
        <v>79</v>
      </c>
      <c r="I16" s="108" t="str">
        <f aca="false">VLOOKUP(I17,$A:$B,2,FALSE())</f>
        <v>G1</v>
      </c>
      <c r="J16" s="109" t="str">
        <f aca="false">VLOOKUP(J17,$A:$B,2,FALSE())</f>
        <v>G2</v>
      </c>
      <c r="K16" s="109" t="str">
        <f aca="false">VLOOKUP(K17,$A:$B,2,FALSE())</f>
        <v>G3</v>
      </c>
      <c r="L16" s="109" t="str">
        <f aca="false">VLOOKUP(L17,$A:$B,2,FALSE())</f>
        <v>G4</v>
      </c>
      <c r="M16" s="109" t="str">
        <f aca="false">VLOOKUP(M17,$A:$B,2,FALSE())</f>
        <v>G5</v>
      </c>
      <c r="N16" s="109" t="str">
        <f aca="false">VLOOKUP(N17,$A:$B,2,FALSE())</f>
        <v>G6</v>
      </c>
      <c r="O16" s="109" t="str">
        <f aca="false">VLOOKUP(O17,$A:$B,2,FALSE())</f>
        <v>G7</v>
      </c>
      <c r="P16" s="109" t="str">
        <f aca="false">VLOOKUP(P17,$A:$B,2,FALSE())</f>
        <v>G8</v>
      </c>
      <c r="Q16" s="109" t="str">
        <f aca="false">VLOOKUP(Q17,$A:$B,2,FALSE())</f>
        <v>G9</v>
      </c>
      <c r="R16" s="109" t="str">
        <f aca="false">VLOOKUP(R17,$A:$B,2,FALSE())</f>
        <v>G10</v>
      </c>
      <c r="S16" s="109" t="str">
        <f aca="false">VLOOKUP(S17,$A:$B,2,FALSE())</f>
        <v>G11</v>
      </c>
      <c r="T16" s="110" t="str">
        <f aca="false">VLOOKUP(T17,$A:$B,2,FALSE())</f>
        <v>G12</v>
      </c>
      <c r="U16" s="15" t="s">
        <v>79</v>
      </c>
      <c r="V16" s="33"/>
    </row>
    <row r="17" customFormat="false" ht="12.75" hidden="false" customHeight="false" outlineLevel="0" collapsed="false">
      <c r="A17" s="24" t="n">
        <v>11</v>
      </c>
      <c r="B17" s="119" t="s">
        <v>15</v>
      </c>
      <c r="C17" s="120"/>
      <c r="D17" s="120"/>
      <c r="E17" s="124"/>
      <c r="F17" s="67"/>
      <c r="G17" s="29"/>
      <c r="H17" s="107"/>
      <c r="I17" s="111" t="n">
        <v>1</v>
      </c>
      <c r="J17" s="112" t="n">
        <v>2</v>
      </c>
      <c r="K17" s="112" t="n">
        <v>3</v>
      </c>
      <c r="L17" s="112" t="n">
        <v>4</v>
      </c>
      <c r="M17" s="112" t="n">
        <v>5</v>
      </c>
      <c r="N17" s="112" t="n">
        <v>6</v>
      </c>
      <c r="O17" s="112" t="n">
        <v>7</v>
      </c>
      <c r="P17" s="112" t="n">
        <v>8</v>
      </c>
      <c r="Q17" s="112" t="n">
        <v>9</v>
      </c>
      <c r="R17" s="112" t="n">
        <v>10</v>
      </c>
      <c r="S17" s="112" t="n">
        <v>11</v>
      </c>
      <c r="T17" s="113" t="n">
        <v>12</v>
      </c>
      <c r="U17" s="15"/>
      <c r="V17" s="33"/>
    </row>
    <row r="18" customFormat="false" ht="12.75" hidden="false" customHeight="false" outlineLevel="0" collapsed="false">
      <c r="A18" s="24" t="n">
        <v>12</v>
      </c>
      <c r="B18" s="119" t="s">
        <v>16</v>
      </c>
      <c r="C18" s="120"/>
      <c r="D18" s="120"/>
      <c r="E18" s="124"/>
      <c r="F18" s="67"/>
      <c r="G18" s="29"/>
      <c r="H18" s="31" t="s">
        <v>87</v>
      </c>
      <c r="I18" s="115" t="str">
        <f aca="false">VLOOKUP(I19,$A:$B,2,FALSE())</f>
        <v>G13</v>
      </c>
      <c r="J18" s="116" t="str">
        <f aca="false">VLOOKUP(J19,$A:$B,2,FALSE())</f>
        <v>G14</v>
      </c>
      <c r="K18" s="116" t="str">
        <f aca="false">VLOOKUP(K19,$A:$B,2,FALSE())</f>
        <v>G15</v>
      </c>
      <c r="L18" s="116" t="str">
        <f aca="false">VLOOKUP(L19,$A:$B,2,FALSE())</f>
        <v>G16</v>
      </c>
      <c r="M18" s="116" t="str">
        <f aca="false">VLOOKUP(M19,$A:$B,2,FALSE())</f>
        <v>G17</v>
      </c>
      <c r="N18" s="116" t="str">
        <f aca="false">VLOOKUP(N19,$A:$B,2,FALSE())</f>
        <v>G18</v>
      </c>
      <c r="O18" s="116" t="str">
        <f aca="false">VLOOKUP(O19,$A:$B,2,FALSE())</f>
        <v>G19</v>
      </c>
      <c r="P18" s="116" t="str">
        <f aca="false">VLOOKUP(P19,$A:$B,2,FALSE())</f>
        <v>G20</v>
      </c>
      <c r="Q18" s="116" t="str">
        <f aca="false">VLOOKUP(Q19,$A:$B,2,FALSE())</f>
        <v>G21</v>
      </c>
      <c r="R18" s="116" t="str">
        <f aca="false">VLOOKUP(R19,$A:$B,2,FALSE())</f>
        <v>G22</v>
      </c>
      <c r="S18" s="116" t="str">
        <f aca="false">VLOOKUP(S19,$A:$B,2,FALSE())</f>
        <v>G23</v>
      </c>
      <c r="T18" s="117" t="str">
        <f aca="false">VLOOKUP(T19,$A:$B,2,FALSE())</f>
        <v>G24</v>
      </c>
      <c r="U18" s="15" t="s">
        <v>87</v>
      </c>
      <c r="V18" s="33"/>
    </row>
    <row r="19" customFormat="false" ht="13.5" hidden="false" customHeight="false" outlineLevel="0" collapsed="false">
      <c r="A19" s="24" t="n">
        <v>13</v>
      </c>
      <c r="B19" s="119" t="s">
        <v>118</v>
      </c>
      <c r="C19" s="120"/>
      <c r="D19" s="120"/>
      <c r="E19" s="124"/>
      <c r="F19" s="67"/>
      <c r="G19" s="29"/>
      <c r="H19" s="31"/>
      <c r="I19" s="121" t="n">
        <v>13</v>
      </c>
      <c r="J19" s="122" t="n">
        <v>14</v>
      </c>
      <c r="K19" s="122" t="n">
        <v>15</v>
      </c>
      <c r="L19" s="122" t="n">
        <v>16</v>
      </c>
      <c r="M19" s="122" t="n">
        <v>17</v>
      </c>
      <c r="N19" s="122" t="n">
        <v>18</v>
      </c>
      <c r="O19" s="122" t="n">
        <v>19</v>
      </c>
      <c r="P19" s="122" t="n">
        <v>20</v>
      </c>
      <c r="Q19" s="122" t="n">
        <v>21</v>
      </c>
      <c r="R19" s="122" t="n">
        <v>22</v>
      </c>
      <c r="S19" s="122" t="n">
        <v>23</v>
      </c>
      <c r="T19" s="123" t="n">
        <v>24</v>
      </c>
      <c r="U19" s="15"/>
      <c r="V19" s="33"/>
    </row>
    <row r="20" customFormat="false" ht="12.75" hidden="false" customHeight="false" outlineLevel="0" collapsed="false">
      <c r="A20" s="24" t="n">
        <v>14</v>
      </c>
      <c r="B20" s="119" t="s">
        <v>119</v>
      </c>
      <c r="C20" s="120"/>
      <c r="D20" s="120"/>
      <c r="E20" s="124"/>
      <c r="F20" s="67"/>
      <c r="G20" s="106"/>
      <c r="H20" s="10"/>
      <c r="I20" s="11" t="n">
        <v>1</v>
      </c>
      <c r="J20" s="11" t="n">
        <v>2</v>
      </c>
      <c r="K20" s="11" t="n">
        <v>3</v>
      </c>
      <c r="L20" s="11" t="n">
        <v>4</v>
      </c>
      <c r="M20" s="11" t="n">
        <v>5</v>
      </c>
      <c r="N20" s="11" t="n">
        <v>6</v>
      </c>
      <c r="O20" s="11" t="n">
        <v>7</v>
      </c>
      <c r="P20" s="11" t="n">
        <v>8</v>
      </c>
      <c r="Q20" s="11" t="n">
        <v>9</v>
      </c>
      <c r="R20" s="11" t="n">
        <v>10</v>
      </c>
      <c r="S20" s="11" t="n">
        <v>11</v>
      </c>
      <c r="T20" s="11" t="n">
        <v>12</v>
      </c>
      <c r="U20" s="10"/>
    </row>
    <row r="21" customFormat="false" ht="12.75" hidden="false" customHeight="false" outlineLevel="0" collapsed="false">
      <c r="A21" s="24" t="n">
        <v>15</v>
      </c>
      <c r="B21" s="119" t="s">
        <v>120</v>
      </c>
      <c r="C21" s="120"/>
      <c r="D21" s="120"/>
      <c r="E21" s="124"/>
      <c r="F21" s="67"/>
    </row>
    <row r="22" customFormat="false" ht="15.75" hidden="false" customHeight="false" outlineLevel="0" collapsed="false">
      <c r="A22" s="24" t="n">
        <v>16</v>
      </c>
      <c r="B22" s="119" t="s">
        <v>121</v>
      </c>
      <c r="C22" s="120"/>
      <c r="D22" s="120"/>
      <c r="E22" s="124"/>
      <c r="F22" s="67"/>
      <c r="I22" s="37" t="s">
        <v>3</v>
      </c>
      <c r="J22" s="35" t="s">
        <v>91</v>
      </c>
    </row>
    <row r="23" customFormat="false" ht="15.75" hidden="false" customHeight="false" outlineLevel="0" collapsed="false">
      <c r="A23" s="24" t="n">
        <v>17</v>
      </c>
      <c r="B23" s="119" t="s">
        <v>122</v>
      </c>
      <c r="C23" s="120"/>
      <c r="D23" s="120"/>
      <c r="E23" s="124"/>
      <c r="F23" s="67"/>
      <c r="I23" s="37" t="s">
        <v>31</v>
      </c>
      <c r="J23" s="35" t="s">
        <v>92</v>
      </c>
    </row>
    <row r="24" customFormat="false" ht="15.75" hidden="false" customHeight="false" outlineLevel="0" collapsed="false">
      <c r="A24" s="24" t="n">
        <v>18</v>
      </c>
      <c r="B24" s="119" t="s">
        <v>123</v>
      </c>
      <c r="C24" s="120"/>
      <c r="D24" s="120"/>
      <c r="E24" s="124"/>
      <c r="F24" s="67"/>
      <c r="I24" s="37" t="s">
        <v>50</v>
      </c>
      <c r="J24" s="35" t="s">
        <v>93</v>
      </c>
    </row>
    <row r="25" customFormat="false" ht="15.75" hidden="false" customHeight="false" outlineLevel="0" collapsed="false">
      <c r="A25" s="24" t="n">
        <v>19</v>
      </c>
      <c r="B25" s="119" t="s">
        <v>124</v>
      </c>
      <c r="C25" s="120"/>
      <c r="D25" s="120"/>
      <c r="E25" s="124"/>
      <c r="F25" s="67"/>
      <c r="I25" s="37" t="s">
        <v>78</v>
      </c>
      <c r="J25" s="35" t="s">
        <v>94</v>
      </c>
    </row>
    <row r="26" customFormat="false" ht="12.75" hidden="false" customHeight="false" outlineLevel="0" collapsed="false">
      <c r="A26" s="24" t="n">
        <v>20</v>
      </c>
      <c r="B26" s="119" t="s">
        <v>125</v>
      </c>
      <c r="C26" s="120"/>
      <c r="D26" s="120"/>
      <c r="E26" s="124"/>
      <c r="F26" s="67"/>
    </row>
    <row r="27" customFormat="false" ht="12.75" hidden="false" customHeight="false" outlineLevel="0" collapsed="false">
      <c r="A27" s="24" t="n">
        <v>21</v>
      </c>
      <c r="B27" s="119" t="s">
        <v>126</v>
      </c>
      <c r="C27" s="120"/>
      <c r="D27" s="120"/>
      <c r="E27" s="124"/>
      <c r="F27" s="67"/>
    </row>
    <row r="28" customFormat="false" ht="12.75" hidden="false" customHeight="false" outlineLevel="0" collapsed="false">
      <c r="A28" s="24" t="n">
        <v>22</v>
      </c>
      <c r="B28" s="119" t="s">
        <v>127</v>
      </c>
      <c r="C28" s="120"/>
      <c r="D28" s="120"/>
      <c r="E28" s="124"/>
      <c r="F28" s="67"/>
    </row>
    <row r="29" customFormat="false" ht="12.75" hidden="false" customHeight="false" outlineLevel="0" collapsed="false">
      <c r="A29" s="24" t="n">
        <v>23</v>
      </c>
      <c r="B29" s="119" t="s">
        <v>128</v>
      </c>
      <c r="C29" s="120"/>
      <c r="D29" s="120"/>
      <c r="E29" s="124"/>
      <c r="F29" s="67"/>
    </row>
    <row r="30" customFormat="false" ht="12.6" hidden="false" customHeight="true" outlineLevel="0" collapsed="false">
      <c r="A30" s="24" t="n">
        <v>24</v>
      </c>
      <c r="B30" s="119" t="s">
        <v>129</v>
      </c>
      <c r="C30" s="120"/>
      <c r="D30" s="120"/>
      <c r="E30" s="100"/>
      <c r="F30" s="32"/>
    </row>
    <row r="42" s="38" customFormat="true" ht="11.25" hidden="false" customHeight="false" outlineLevel="0" collapsed="false">
      <c r="A42" s="1"/>
      <c r="B42" s="2"/>
      <c r="C42" s="2"/>
      <c r="D42" s="2"/>
      <c r="E42" s="3"/>
      <c r="F42" s="3"/>
      <c r="G42" s="2"/>
    </row>
  </sheetData>
  <mergeCells count="23">
    <mergeCell ref="A1:B1"/>
    <mergeCell ref="A3:B3"/>
    <mergeCell ref="A4:B4"/>
    <mergeCell ref="G4:G7"/>
    <mergeCell ref="H4:H5"/>
    <mergeCell ref="U4:U5"/>
    <mergeCell ref="H6:H7"/>
    <mergeCell ref="U6:U7"/>
    <mergeCell ref="G8:G11"/>
    <mergeCell ref="H8:H9"/>
    <mergeCell ref="U8:U9"/>
    <mergeCell ref="H10:H11"/>
    <mergeCell ref="U10:U11"/>
    <mergeCell ref="G12:G15"/>
    <mergeCell ref="H12:H13"/>
    <mergeCell ref="U12:U13"/>
    <mergeCell ref="H14:H15"/>
    <mergeCell ref="U14:U15"/>
    <mergeCell ref="G16:G19"/>
    <mergeCell ref="H16:H17"/>
    <mergeCell ref="U16:U17"/>
    <mergeCell ref="H18:H19"/>
    <mergeCell ref="U18:U19"/>
  </mergeCells>
  <printOptions headings="false" gridLines="true" gridLinesSet="true" horizontalCentered="false" verticalCentered="false"/>
  <pageMargins left="0.75" right="0.75" top="1" bottom="0.679861111111111" header="0.5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0.13"/>
    <col collapsed="false" customWidth="true" hidden="false" outlineLevel="0" max="3" min="3" style="2" width="11.42"/>
    <col collapsed="false" customWidth="true" hidden="false" outlineLevel="0" max="4" min="4" style="2" width="11.13"/>
    <col collapsed="false" customWidth="true" hidden="false" outlineLevel="0" max="5" min="5" style="3" width="14.85"/>
    <col collapsed="false" customWidth="true" hidden="false" outlineLevel="0" max="6" min="6" style="2" width="4.85"/>
    <col collapsed="false" customWidth="true" hidden="false" outlineLevel="0" max="7" min="7" style="126" width="3.99"/>
    <col collapsed="false" customWidth="true" hidden="false" outlineLevel="0" max="8" min="8" style="2" width="3.14"/>
    <col collapsed="false" customWidth="false" hidden="false" outlineLevel="0" max="20" min="9" style="2" width="9.14"/>
    <col collapsed="false" customWidth="true" hidden="false" outlineLevel="0" max="21" min="21" style="2" width="2.99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4" t="s">
        <v>0</v>
      </c>
      <c r="B1" s="4"/>
      <c r="H1" s="8"/>
      <c r="I1" s="39" t="s">
        <v>130</v>
      </c>
      <c r="J1" s="7"/>
      <c r="K1" s="7"/>
      <c r="L1" s="7"/>
      <c r="M1" s="7"/>
      <c r="N1" s="7"/>
      <c r="O1" s="7"/>
      <c r="P1" s="7"/>
      <c r="Q1" s="8"/>
      <c r="R1" s="8"/>
      <c r="S1" s="8"/>
      <c r="T1" s="8"/>
    </row>
    <row r="2" customFormat="false" ht="12.75" hidden="false" customHeight="false" outlineLevel="0" collapsed="false">
      <c r="A2" s="5"/>
      <c r="B2" s="5"/>
      <c r="G2" s="126" t="s">
        <v>131</v>
      </c>
      <c r="H2" s="8"/>
      <c r="I2" s="39"/>
      <c r="J2" s="7"/>
      <c r="K2" s="7"/>
      <c r="L2" s="7"/>
      <c r="M2" s="7"/>
      <c r="N2" s="7"/>
      <c r="O2" s="7"/>
      <c r="P2" s="7"/>
      <c r="Q2" s="8"/>
      <c r="R2" s="8"/>
      <c r="S2" s="8"/>
      <c r="T2" s="8"/>
    </row>
    <row r="3" customFormat="false" ht="13.5" hidden="false" customHeight="false" outlineLevel="0" collapsed="false">
      <c r="A3" s="4" t="s">
        <v>1</v>
      </c>
      <c r="B3" s="4"/>
      <c r="G3" s="127"/>
      <c r="H3" s="128"/>
      <c r="I3" s="11" t="n">
        <v>1</v>
      </c>
      <c r="J3" s="11" t="n">
        <v>2</v>
      </c>
      <c r="K3" s="11" t="n">
        <v>3</v>
      </c>
      <c r="L3" s="11" t="n">
        <v>4</v>
      </c>
      <c r="M3" s="11" t="n">
        <v>5</v>
      </c>
      <c r="N3" s="11" t="n">
        <v>6</v>
      </c>
      <c r="O3" s="11" t="n">
        <v>7</v>
      </c>
      <c r="P3" s="11" t="n">
        <v>8</v>
      </c>
      <c r="Q3" s="11" t="n">
        <v>9</v>
      </c>
      <c r="R3" s="11" t="n">
        <v>10</v>
      </c>
      <c r="S3" s="11" t="n">
        <v>11</v>
      </c>
      <c r="T3" s="11" t="n">
        <v>12</v>
      </c>
      <c r="U3" s="128"/>
    </row>
    <row r="4" customFormat="false" ht="12.75" hidden="false" customHeight="true" outlineLevel="0" collapsed="false">
      <c r="A4" s="4" t="s">
        <v>2</v>
      </c>
      <c r="B4" s="4"/>
      <c r="G4" s="129" t="s">
        <v>3</v>
      </c>
      <c r="H4" s="130" t="s">
        <v>4</v>
      </c>
      <c r="I4" s="91" t="str">
        <f aca="false">' 4 X96-well-Plate X 1S'!$B7</f>
        <v>G1</v>
      </c>
      <c r="J4" s="131" t="str">
        <f aca="false">' 4 X96-well-Plate X 1S'!$B8</f>
        <v>G2</v>
      </c>
      <c r="K4" s="131" t="str">
        <f aca="false">' 4 X96-well-Plate X 1S'!$B9</f>
        <v>G3</v>
      </c>
      <c r="L4" s="131" t="str">
        <f aca="false">' 4 X96-well-Plate X 1S'!$B10</f>
        <v>G4</v>
      </c>
      <c r="M4" s="131" t="str">
        <f aca="false">' 4 X96-well-Plate X 1S'!$B11</f>
        <v>G5</v>
      </c>
      <c r="N4" s="131" t="str">
        <f aca="false">' 4 X96-well-Plate X 1S'!$B12</f>
        <v>G6</v>
      </c>
      <c r="O4" s="131" t="str">
        <f aca="false">' 4 X96-well-Plate X 1S'!$B13</f>
        <v>G7</v>
      </c>
      <c r="P4" s="131" t="str">
        <f aca="false">' 4 X96-well-Plate X 1S'!$B14</f>
        <v>G8</v>
      </c>
      <c r="Q4" s="131" t="str">
        <f aca="false">' 4 X96-well-Plate X 1S'!$B15</f>
        <v>G9</v>
      </c>
      <c r="R4" s="131" t="str">
        <f aca="false">' 4 X96-well-Plate X 1S'!$B16</f>
        <v>G10</v>
      </c>
      <c r="S4" s="131" t="str">
        <f aca="false">' 4 X96-well-Plate X 1S'!$B17</f>
        <v>G11</v>
      </c>
      <c r="T4" s="132" t="str">
        <f aca="false">' 4 X96-well-Plate X 1S'!$B18</f>
        <v>G12</v>
      </c>
      <c r="U4" s="133" t="s">
        <v>4</v>
      </c>
      <c r="V4" s="33"/>
    </row>
    <row r="5" customFormat="false" ht="12.75" hidden="false" customHeight="true" outlineLevel="0" collapsed="false">
      <c r="G5" s="129"/>
      <c r="H5" s="130"/>
      <c r="I5" s="97" t="n">
        <v>1</v>
      </c>
      <c r="J5" s="24" t="n">
        <f aca="false">I5+1</f>
        <v>2</v>
      </c>
      <c r="K5" s="24" t="n">
        <f aca="false">J5+1</f>
        <v>3</v>
      </c>
      <c r="L5" s="24" t="n">
        <f aca="false">K5+1</f>
        <v>4</v>
      </c>
      <c r="M5" s="24" t="n">
        <f aca="false">L5+1</f>
        <v>5</v>
      </c>
      <c r="N5" s="24" t="n">
        <f aca="false">M5+1</f>
        <v>6</v>
      </c>
      <c r="O5" s="24" t="n">
        <f aca="false">N5+1</f>
        <v>7</v>
      </c>
      <c r="P5" s="24" t="n">
        <f aca="false">O5+1</f>
        <v>8</v>
      </c>
      <c r="Q5" s="24" t="n">
        <f aca="false">P5+1</f>
        <v>9</v>
      </c>
      <c r="R5" s="24" t="n">
        <f aca="false">Q5+1</f>
        <v>10</v>
      </c>
      <c r="S5" s="24" t="n">
        <f aca="false">R5+1</f>
        <v>11</v>
      </c>
      <c r="T5" s="134" t="n">
        <f aca="false">S5+1</f>
        <v>12</v>
      </c>
      <c r="U5" s="133"/>
      <c r="V5" s="33"/>
    </row>
    <row r="6" s="23" customFormat="true" ht="12.75" hidden="false" customHeight="true" outlineLevel="0" collapsed="false">
      <c r="A6" s="18" t="s">
        <v>116</v>
      </c>
      <c r="B6" s="19" t="s">
        <v>18</v>
      </c>
      <c r="C6" s="19" t="s">
        <v>19</v>
      </c>
      <c r="D6" s="19" t="s">
        <v>117</v>
      </c>
      <c r="E6" s="114" t="s">
        <v>97</v>
      </c>
      <c r="G6" s="129"/>
      <c r="H6" s="135" t="s">
        <v>22</v>
      </c>
      <c r="I6" s="97" t="str">
        <f aca="false">' 4 X96-well-Plate X 1S'!$B19</f>
        <v>G13</v>
      </c>
      <c r="J6" s="24" t="str">
        <f aca="false">' 4 X96-well-Plate X 1S'!$B20</f>
        <v>G14</v>
      </c>
      <c r="K6" s="24" t="str">
        <f aca="false">' 4 X96-well-Plate X 1S'!$B21</f>
        <v>G15</v>
      </c>
      <c r="L6" s="24" t="str">
        <f aca="false">' 4 X96-well-Plate X 1S'!$B22</f>
        <v>G16</v>
      </c>
      <c r="M6" s="24" t="str">
        <f aca="false">' 4 X96-well-Plate X 1S'!$B23</f>
        <v>G17</v>
      </c>
      <c r="N6" s="24" t="str">
        <f aca="false">' 4 X96-well-Plate X 1S'!$B24</f>
        <v>G18</v>
      </c>
      <c r="O6" s="24" t="str">
        <f aca="false">' 4 X96-well-Plate X 1S'!$B25</f>
        <v>G19</v>
      </c>
      <c r="P6" s="24" t="str">
        <f aca="false">' 4 X96-well-Plate X 1S'!$B26</f>
        <v>G20</v>
      </c>
      <c r="Q6" s="24" t="str">
        <f aca="false">' 4 X96-well-Plate X 1S'!$B27</f>
        <v>G21</v>
      </c>
      <c r="R6" s="24" t="str">
        <f aca="false">' 4 X96-well-Plate X 1S'!$B28</f>
        <v>G22</v>
      </c>
      <c r="S6" s="24" t="str">
        <f aca="false">' 4 X96-well-Plate X 1S'!$B29</f>
        <v>G23</v>
      </c>
      <c r="T6" s="134" t="str">
        <f aca="false">' 4 X96-well-Plate X 1S'!$B30</f>
        <v>G24</v>
      </c>
      <c r="U6" s="133" t="s">
        <v>22</v>
      </c>
      <c r="V6" s="118"/>
    </row>
    <row r="7" customFormat="false" ht="13.5" hidden="false" customHeight="false" outlineLevel="0" collapsed="false">
      <c r="A7" s="24" t="n">
        <v>1</v>
      </c>
      <c r="B7" s="119" t="s">
        <v>5</v>
      </c>
      <c r="C7" s="120"/>
      <c r="D7" s="120"/>
      <c r="E7" s="100"/>
      <c r="G7" s="129"/>
      <c r="H7" s="135"/>
      <c r="I7" s="104" t="n">
        <f aca="false">I5+12</f>
        <v>13</v>
      </c>
      <c r="J7" s="136" t="n">
        <f aca="false">J5+12</f>
        <v>14</v>
      </c>
      <c r="K7" s="136" t="n">
        <f aca="false">K5+12</f>
        <v>15</v>
      </c>
      <c r="L7" s="136" t="n">
        <f aca="false">L5+12</f>
        <v>16</v>
      </c>
      <c r="M7" s="136" t="n">
        <f aca="false">M5+12</f>
        <v>17</v>
      </c>
      <c r="N7" s="136" t="n">
        <f aca="false">N5+12</f>
        <v>18</v>
      </c>
      <c r="O7" s="136" t="n">
        <f aca="false">O5+12</f>
        <v>19</v>
      </c>
      <c r="P7" s="136" t="n">
        <f aca="false">P5+12</f>
        <v>20</v>
      </c>
      <c r="Q7" s="136" t="n">
        <f aca="false">Q5+12</f>
        <v>21</v>
      </c>
      <c r="R7" s="136" t="n">
        <f aca="false">R5+12</f>
        <v>22</v>
      </c>
      <c r="S7" s="136" t="n">
        <f aca="false">S5+12</f>
        <v>23</v>
      </c>
      <c r="T7" s="137" t="n">
        <f aca="false">T5+12</f>
        <v>24</v>
      </c>
      <c r="U7" s="133"/>
      <c r="V7" s="33"/>
    </row>
    <row r="8" customFormat="false" ht="12.75" hidden="false" customHeight="false" outlineLevel="0" collapsed="false">
      <c r="A8" s="24" t="n">
        <v>2</v>
      </c>
      <c r="B8" s="119" t="s">
        <v>6</v>
      </c>
      <c r="C8" s="120"/>
      <c r="D8" s="120"/>
      <c r="E8" s="100"/>
      <c r="G8" s="129" t="s">
        <v>31</v>
      </c>
      <c r="H8" s="130" t="s">
        <v>32</v>
      </c>
      <c r="I8" s="112" t="str">
        <f aca="false">I4</f>
        <v>G1</v>
      </c>
      <c r="J8" s="112" t="str">
        <f aca="false">J4</f>
        <v>G2</v>
      </c>
      <c r="K8" s="112" t="str">
        <f aca="false">K4</f>
        <v>G3</v>
      </c>
      <c r="L8" s="112" t="str">
        <f aca="false">L4</f>
        <v>G4</v>
      </c>
      <c r="M8" s="112" t="str">
        <f aca="false">M4</f>
        <v>G5</v>
      </c>
      <c r="N8" s="112" t="str">
        <f aca="false">N4</f>
        <v>G6</v>
      </c>
      <c r="O8" s="112" t="str">
        <f aca="false">O4</f>
        <v>G7</v>
      </c>
      <c r="P8" s="112" t="str">
        <f aca="false">P4</f>
        <v>G8</v>
      </c>
      <c r="Q8" s="112" t="str">
        <f aca="false">Q4</f>
        <v>G9</v>
      </c>
      <c r="R8" s="112" t="str">
        <f aca="false">R4</f>
        <v>G10</v>
      </c>
      <c r="S8" s="112" t="str">
        <f aca="false">S4</f>
        <v>G11</v>
      </c>
      <c r="T8" s="112" t="str">
        <f aca="false">T4</f>
        <v>G12</v>
      </c>
      <c r="U8" s="133" t="s">
        <v>32</v>
      </c>
      <c r="V8" s="33"/>
    </row>
    <row r="9" customFormat="false" ht="12.75" hidden="false" customHeight="false" outlineLevel="0" collapsed="false">
      <c r="A9" s="24" t="n">
        <v>3</v>
      </c>
      <c r="B9" s="119" t="s">
        <v>7</v>
      </c>
      <c r="C9" s="120"/>
      <c r="D9" s="120"/>
      <c r="E9" s="124"/>
      <c r="G9" s="129"/>
      <c r="H9" s="130"/>
      <c r="I9" s="24" t="n">
        <f aca="false">I5</f>
        <v>1</v>
      </c>
      <c r="J9" s="24" t="n">
        <f aca="false">J5</f>
        <v>2</v>
      </c>
      <c r="K9" s="24" t="n">
        <f aca="false">K5</f>
        <v>3</v>
      </c>
      <c r="L9" s="24" t="n">
        <f aca="false">L5</f>
        <v>4</v>
      </c>
      <c r="M9" s="24" t="n">
        <f aca="false">M5</f>
        <v>5</v>
      </c>
      <c r="N9" s="24" t="n">
        <f aca="false">N5</f>
        <v>6</v>
      </c>
      <c r="O9" s="24" t="n">
        <f aca="false">O5</f>
        <v>7</v>
      </c>
      <c r="P9" s="24" t="n">
        <f aca="false">P5</f>
        <v>8</v>
      </c>
      <c r="Q9" s="24" t="n">
        <f aca="false">Q5</f>
        <v>9</v>
      </c>
      <c r="R9" s="24" t="n">
        <f aca="false">R5</f>
        <v>10</v>
      </c>
      <c r="S9" s="24" t="n">
        <f aca="false">S5</f>
        <v>11</v>
      </c>
      <c r="T9" s="24" t="n">
        <f aca="false">T5</f>
        <v>12</v>
      </c>
      <c r="U9" s="133"/>
      <c r="V9" s="33"/>
    </row>
    <row r="10" customFormat="false" ht="12.75" hidden="false" customHeight="false" outlineLevel="0" collapsed="false">
      <c r="A10" s="24" t="n">
        <v>4</v>
      </c>
      <c r="B10" s="119" t="s">
        <v>8</v>
      </c>
      <c r="C10" s="120"/>
      <c r="D10" s="120"/>
      <c r="E10" s="124"/>
      <c r="G10" s="129"/>
      <c r="H10" s="135" t="s">
        <v>41</v>
      </c>
      <c r="I10" s="24" t="str">
        <f aca="false">I6</f>
        <v>G13</v>
      </c>
      <c r="J10" s="24" t="str">
        <f aca="false">J6</f>
        <v>G14</v>
      </c>
      <c r="K10" s="24" t="str">
        <f aca="false">K6</f>
        <v>G15</v>
      </c>
      <c r="L10" s="24" t="str">
        <f aca="false">L6</f>
        <v>G16</v>
      </c>
      <c r="M10" s="24" t="str">
        <f aca="false">M6</f>
        <v>G17</v>
      </c>
      <c r="N10" s="24" t="str">
        <f aca="false">N6</f>
        <v>G18</v>
      </c>
      <c r="O10" s="24" t="str">
        <f aca="false">O6</f>
        <v>G19</v>
      </c>
      <c r="P10" s="24" t="str">
        <f aca="false">P6</f>
        <v>G20</v>
      </c>
      <c r="Q10" s="24" t="str">
        <f aca="false">Q6</f>
        <v>G21</v>
      </c>
      <c r="R10" s="24" t="str">
        <f aca="false">R6</f>
        <v>G22</v>
      </c>
      <c r="S10" s="24" t="str">
        <f aca="false">S6</f>
        <v>G23</v>
      </c>
      <c r="T10" s="24" t="str">
        <f aca="false">T6</f>
        <v>G24</v>
      </c>
      <c r="U10" s="133" t="s">
        <v>41</v>
      </c>
      <c r="V10" s="33"/>
    </row>
    <row r="11" customFormat="false" ht="13.5" hidden="false" customHeight="false" outlineLevel="0" collapsed="false">
      <c r="A11" s="24" t="n">
        <v>5</v>
      </c>
      <c r="B11" s="119" t="s">
        <v>9</v>
      </c>
      <c r="C11" s="120"/>
      <c r="D11" s="120"/>
      <c r="E11" s="124"/>
      <c r="G11" s="129"/>
      <c r="H11" s="135"/>
      <c r="I11" s="24" t="n">
        <f aca="false">I9+12</f>
        <v>13</v>
      </c>
      <c r="J11" s="24" t="n">
        <f aca="false">J9+12</f>
        <v>14</v>
      </c>
      <c r="K11" s="24" t="n">
        <f aca="false">K9+12</f>
        <v>15</v>
      </c>
      <c r="L11" s="24" t="n">
        <f aca="false">L9+12</f>
        <v>16</v>
      </c>
      <c r="M11" s="24" t="n">
        <f aca="false">M9+12</f>
        <v>17</v>
      </c>
      <c r="N11" s="24" t="n">
        <f aca="false">N9+12</f>
        <v>18</v>
      </c>
      <c r="O11" s="24" t="n">
        <f aca="false">O9+12</f>
        <v>19</v>
      </c>
      <c r="P11" s="24" t="n">
        <f aca="false">P9+12</f>
        <v>20</v>
      </c>
      <c r="Q11" s="24" t="n">
        <f aca="false">Q9+12</f>
        <v>21</v>
      </c>
      <c r="R11" s="24" t="n">
        <f aca="false">R9+12</f>
        <v>22</v>
      </c>
      <c r="S11" s="24" t="n">
        <f aca="false">S9+12</f>
        <v>23</v>
      </c>
      <c r="T11" s="24" t="n">
        <f aca="false">T9+12</f>
        <v>24</v>
      </c>
      <c r="U11" s="133"/>
      <c r="V11" s="33"/>
    </row>
    <row r="12" customFormat="false" ht="12.75" hidden="false" customHeight="false" outlineLevel="0" collapsed="false">
      <c r="A12" s="24" t="n">
        <v>6</v>
      </c>
      <c r="B12" s="119" t="s">
        <v>10</v>
      </c>
      <c r="C12" s="120"/>
      <c r="D12" s="120"/>
      <c r="E12" s="124"/>
      <c r="G12" s="138" t="s">
        <v>50</v>
      </c>
      <c r="H12" s="139" t="s">
        <v>51</v>
      </c>
      <c r="I12" s="24" t="str">
        <f aca="false">I8</f>
        <v>G1</v>
      </c>
      <c r="J12" s="24" t="str">
        <f aca="false">J8</f>
        <v>G2</v>
      </c>
      <c r="K12" s="24" t="str">
        <f aca="false">K8</f>
        <v>G3</v>
      </c>
      <c r="L12" s="24" t="str">
        <f aca="false">L8</f>
        <v>G4</v>
      </c>
      <c r="M12" s="24" t="str">
        <f aca="false">M8</f>
        <v>G5</v>
      </c>
      <c r="N12" s="24" t="str">
        <f aca="false">N8</f>
        <v>G6</v>
      </c>
      <c r="O12" s="24" t="str">
        <f aca="false">O8</f>
        <v>G7</v>
      </c>
      <c r="P12" s="24" t="str">
        <f aca="false">P8</f>
        <v>G8</v>
      </c>
      <c r="Q12" s="24" t="str">
        <f aca="false">Q8</f>
        <v>G9</v>
      </c>
      <c r="R12" s="24" t="str">
        <f aca="false">R8</f>
        <v>G10</v>
      </c>
      <c r="S12" s="24" t="str">
        <f aca="false">S8</f>
        <v>G11</v>
      </c>
      <c r="T12" s="24" t="str">
        <f aca="false">T8</f>
        <v>G12</v>
      </c>
      <c r="U12" s="133" t="s">
        <v>51</v>
      </c>
      <c r="V12" s="33"/>
    </row>
    <row r="13" customFormat="false" ht="12.75" hidden="false" customHeight="false" outlineLevel="0" collapsed="false">
      <c r="A13" s="24" t="n">
        <v>7</v>
      </c>
      <c r="B13" s="119" t="s">
        <v>11</v>
      </c>
      <c r="C13" s="120"/>
      <c r="D13" s="120"/>
      <c r="E13" s="124"/>
      <c r="G13" s="138"/>
      <c r="H13" s="139"/>
      <c r="I13" s="24" t="n">
        <f aca="false">I9</f>
        <v>1</v>
      </c>
      <c r="J13" s="24" t="n">
        <f aca="false">J9</f>
        <v>2</v>
      </c>
      <c r="K13" s="24" t="n">
        <f aca="false">K9</f>
        <v>3</v>
      </c>
      <c r="L13" s="24" t="n">
        <f aca="false">L9</f>
        <v>4</v>
      </c>
      <c r="M13" s="24" t="n">
        <f aca="false">M9</f>
        <v>5</v>
      </c>
      <c r="N13" s="24" t="n">
        <f aca="false">N9</f>
        <v>6</v>
      </c>
      <c r="O13" s="24" t="n">
        <f aca="false">O9</f>
        <v>7</v>
      </c>
      <c r="P13" s="24" t="n">
        <f aca="false">P9</f>
        <v>8</v>
      </c>
      <c r="Q13" s="24" t="n">
        <f aca="false">Q9</f>
        <v>9</v>
      </c>
      <c r="R13" s="24" t="n">
        <f aca="false">R9</f>
        <v>10</v>
      </c>
      <c r="S13" s="24" t="n">
        <f aca="false">S9</f>
        <v>11</v>
      </c>
      <c r="T13" s="24" t="n">
        <f aca="false">T9</f>
        <v>12</v>
      </c>
      <c r="U13" s="133"/>
      <c r="V13" s="33"/>
    </row>
    <row r="14" customFormat="false" ht="12.75" hidden="false" customHeight="false" outlineLevel="0" collapsed="false">
      <c r="A14" s="24" t="n">
        <v>8</v>
      </c>
      <c r="B14" s="119" t="s">
        <v>12</v>
      </c>
      <c r="C14" s="120"/>
      <c r="D14" s="120"/>
      <c r="E14" s="124"/>
      <c r="G14" s="138"/>
      <c r="H14" s="140" t="s">
        <v>70</v>
      </c>
      <c r="I14" s="24" t="str">
        <f aca="false">I10</f>
        <v>G13</v>
      </c>
      <c r="J14" s="24" t="str">
        <f aca="false">J10</f>
        <v>G14</v>
      </c>
      <c r="K14" s="24" t="str">
        <f aca="false">K10</f>
        <v>G15</v>
      </c>
      <c r="L14" s="24" t="str">
        <f aca="false">L10</f>
        <v>G16</v>
      </c>
      <c r="M14" s="24" t="str">
        <f aca="false">M10</f>
        <v>G17</v>
      </c>
      <c r="N14" s="24" t="str">
        <f aca="false">N10</f>
        <v>G18</v>
      </c>
      <c r="O14" s="24" t="str">
        <f aca="false">O10</f>
        <v>G19</v>
      </c>
      <c r="P14" s="24" t="str">
        <f aca="false">P10</f>
        <v>G20</v>
      </c>
      <c r="Q14" s="24" t="str">
        <f aca="false">Q10</f>
        <v>G21</v>
      </c>
      <c r="R14" s="24" t="str">
        <f aca="false">R10</f>
        <v>G22</v>
      </c>
      <c r="S14" s="24" t="str">
        <f aca="false">S10</f>
        <v>G23</v>
      </c>
      <c r="T14" s="24" t="str">
        <f aca="false">T10</f>
        <v>G24</v>
      </c>
      <c r="U14" s="133" t="s">
        <v>70</v>
      </c>
      <c r="V14" s="33"/>
    </row>
    <row r="15" customFormat="false" ht="13.5" hidden="false" customHeight="false" outlineLevel="0" collapsed="false">
      <c r="A15" s="24" t="n">
        <v>9</v>
      </c>
      <c r="B15" s="119" t="s">
        <v>13</v>
      </c>
      <c r="C15" s="120"/>
      <c r="D15" s="120"/>
      <c r="E15" s="100"/>
      <c r="G15" s="138"/>
      <c r="H15" s="140"/>
      <c r="I15" s="24" t="n">
        <f aca="false">I13+12</f>
        <v>13</v>
      </c>
      <c r="J15" s="24" t="n">
        <f aca="false">J13+12</f>
        <v>14</v>
      </c>
      <c r="K15" s="24" t="n">
        <f aca="false">K13+12</f>
        <v>15</v>
      </c>
      <c r="L15" s="24" t="n">
        <f aca="false">L13+12</f>
        <v>16</v>
      </c>
      <c r="M15" s="24" t="n">
        <f aca="false">M13+12</f>
        <v>17</v>
      </c>
      <c r="N15" s="24" t="n">
        <f aca="false">N13+12</f>
        <v>18</v>
      </c>
      <c r="O15" s="24" t="n">
        <f aca="false">O13+12</f>
        <v>19</v>
      </c>
      <c r="P15" s="24" t="n">
        <f aca="false">P13+12</f>
        <v>20</v>
      </c>
      <c r="Q15" s="24" t="n">
        <f aca="false">Q13+12</f>
        <v>21</v>
      </c>
      <c r="R15" s="24" t="n">
        <f aca="false">R13+12</f>
        <v>22</v>
      </c>
      <c r="S15" s="24" t="n">
        <f aca="false">S13+12</f>
        <v>23</v>
      </c>
      <c r="T15" s="24" t="n">
        <f aca="false">T13+12</f>
        <v>24</v>
      </c>
      <c r="U15" s="133"/>
      <c r="V15" s="33"/>
    </row>
    <row r="16" customFormat="false" ht="12.75" hidden="false" customHeight="false" outlineLevel="0" collapsed="false">
      <c r="A16" s="24" t="n">
        <v>10</v>
      </c>
      <c r="B16" s="119" t="s">
        <v>14</v>
      </c>
      <c r="C16" s="120"/>
      <c r="D16" s="120"/>
      <c r="E16" s="124"/>
      <c r="G16" s="129" t="s">
        <v>78</v>
      </c>
      <c r="H16" s="139" t="s">
        <v>79</v>
      </c>
      <c r="I16" s="24" t="str">
        <f aca="false">I12</f>
        <v>G1</v>
      </c>
      <c r="J16" s="24" t="str">
        <f aca="false">J12</f>
        <v>G2</v>
      </c>
      <c r="K16" s="24" t="str">
        <f aca="false">K12</f>
        <v>G3</v>
      </c>
      <c r="L16" s="24" t="str">
        <f aca="false">L12</f>
        <v>G4</v>
      </c>
      <c r="M16" s="24" t="str">
        <f aca="false">M12</f>
        <v>G5</v>
      </c>
      <c r="N16" s="24" t="str">
        <f aca="false">N12</f>
        <v>G6</v>
      </c>
      <c r="O16" s="24" t="str">
        <f aca="false">O12</f>
        <v>G7</v>
      </c>
      <c r="P16" s="24" t="str">
        <f aca="false">P12</f>
        <v>G8</v>
      </c>
      <c r="Q16" s="24" t="str">
        <f aca="false">Q12</f>
        <v>G9</v>
      </c>
      <c r="R16" s="24" t="str">
        <f aca="false">R12</f>
        <v>G10</v>
      </c>
      <c r="S16" s="24" t="str">
        <f aca="false">S12</f>
        <v>G11</v>
      </c>
      <c r="T16" s="24" t="str">
        <f aca="false">T12</f>
        <v>G12</v>
      </c>
      <c r="U16" s="133" t="s">
        <v>79</v>
      </c>
      <c r="V16" s="33"/>
    </row>
    <row r="17" customFormat="false" ht="12.75" hidden="false" customHeight="false" outlineLevel="0" collapsed="false">
      <c r="A17" s="24" t="n">
        <v>11</v>
      </c>
      <c r="B17" s="119" t="s">
        <v>15</v>
      </c>
      <c r="C17" s="120"/>
      <c r="D17" s="120"/>
      <c r="E17" s="124"/>
      <c r="G17" s="129"/>
      <c r="H17" s="139"/>
      <c r="I17" s="24" t="n">
        <f aca="false">I13</f>
        <v>1</v>
      </c>
      <c r="J17" s="24" t="n">
        <f aca="false">J13</f>
        <v>2</v>
      </c>
      <c r="K17" s="24" t="n">
        <f aca="false">K13</f>
        <v>3</v>
      </c>
      <c r="L17" s="24" t="n">
        <f aca="false">L13</f>
        <v>4</v>
      </c>
      <c r="M17" s="24" t="n">
        <f aca="false">M13</f>
        <v>5</v>
      </c>
      <c r="N17" s="24" t="n">
        <f aca="false">N13</f>
        <v>6</v>
      </c>
      <c r="O17" s="24" t="n">
        <f aca="false">O13</f>
        <v>7</v>
      </c>
      <c r="P17" s="24" t="n">
        <f aca="false">P13</f>
        <v>8</v>
      </c>
      <c r="Q17" s="24" t="n">
        <f aca="false">Q13</f>
        <v>9</v>
      </c>
      <c r="R17" s="24" t="n">
        <f aca="false">R13</f>
        <v>10</v>
      </c>
      <c r="S17" s="24" t="n">
        <f aca="false">S13</f>
        <v>11</v>
      </c>
      <c r="T17" s="24" t="n">
        <f aca="false">T13</f>
        <v>12</v>
      </c>
      <c r="U17" s="133"/>
      <c r="V17" s="33"/>
    </row>
    <row r="18" customFormat="false" ht="12.75" hidden="false" customHeight="false" outlineLevel="0" collapsed="false">
      <c r="A18" s="24" t="n">
        <v>12</v>
      </c>
      <c r="B18" s="119" t="s">
        <v>16</v>
      </c>
      <c r="C18" s="120"/>
      <c r="D18" s="120"/>
      <c r="E18" s="124"/>
      <c r="G18" s="129"/>
      <c r="H18" s="140" t="s">
        <v>87</v>
      </c>
      <c r="I18" s="24" t="str">
        <f aca="false">I14</f>
        <v>G13</v>
      </c>
      <c r="J18" s="24" t="str">
        <f aca="false">J14</f>
        <v>G14</v>
      </c>
      <c r="K18" s="24" t="str">
        <f aca="false">K14</f>
        <v>G15</v>
      </c>
      <c r="L18" s="24" t="str">
        <f aca="false">L14</f>
        <v>G16</v>
      </c>
      <c r="M18" s="24" t="str">
        <f aca="false">M14</f>
        <v>G17</v>
      </c>
      <c r="N18" s="24" t="str">
        <f aca="false">N14</f>
        <v>G18</v>
      </c>
      <c r="O18" s="24" t="str">
        <f aca="false">O14</f>
        <v>G19</v>
      </c>
      <c r="P18" s="24" t="str">
        <f aca="false">P14</f>
        <v>G20</v>
      </c>
      <c r="Q18" s="24" t="str">
        <f aca="false">Q14</f>
        <v>G21</v>
      </c>
      <c r="R18" s="24" t="str">
        <f aca="false">R14</f>
        <v>G22</v>
      </c>
      <c r="S18" s="24" t="str">
        <f aca="false">S14</f>
        <v>G23</v>
      </c>
      <c r="T18" s="24" t="str">
        <f aca="false">T14</f>
        <v>G24</v>
      </c>
      <c r="U18" s="133" t="s">
        <v>87</v>
      </c>
      <c r="V18" s="33"/>
    </row>
    <row r="19" customFormat="false" ht="13.5" hidden="false" customHeight="false" outlineLevel="0" collapsed="false">
      <c r="A19" s="24" t="n">
        <v>13</v>
      </c>
      <c r="B19" s="119" t="s">
        <v>118</v>
      </c>
      <c r="C19" s="120"/>
      <c r="D19" s="120"/>
      <c r="E19" s="124"/>
      <c r="G19" s="129"/>
      <c r="H19" s="140"/>
      <c r="I19" s="24" t="n">
        <f aca="false">I17+12</f>
        <v>13</v>
      </c>
      <c r="J19" s="24" t="n">
        <f aca="false">J17+12</f>
        <v>14</v>
      </c>
      <c r="K19" s="24" t="n">
        <f aca="false">K17+12</f>
        <v>15</v>
      </c>
      <c r="L19" s="24" t="n">
        <f aca="false">L17+12</f>
        <v>16</v>
      </c>
      <c r="M19" s="24" t="n">
        <f aca="false">M17+12</f>
        <v>17</v>
      </c>
      <c r="N19" s="24" t="n">
        <f aca="false">N17+12</f>
        <v>18</v>
      </c>
      <c r="O19" s="24" t="n">
        <f aca="false">O17+12</f>
        <v>19</v>
      </c>
      <c r="P19" s="24" t="n">
        <f aca="false">P17+12</f>
        <v>20</v>
      </c>
      <c r="Q19" s="24" t="n">
        <f aca="false">Q17+12</f>
        <v>21</v>
      </c>
      <c r="R19" s="24" t="n">
        <f aca="false">R17+12</f>
        <v>22</v>
      </c>
      <c r="S19" s="24" t="n">
        <f aca="false">S17+12</f>
        <v>23</v>
      </c>
      <c r="T19" s="24" t="n">
        <f aca="false">T17+12</f>
        <v>24</v>
      </c>
      <c r="U19" s="133"/>
      <c r="V19" s="33"/>
    </row>
    <row r="20" customFormat="false" ht="12.75" hidden="false" customHeight="false" outlineLevel="0" collapsed="false">
      <c r="A20" s="24" t="n">
        <v>14</v>
      </c>
      <c r="B20" s="119" t="s">
        <v>119</v>
      </c>
      <c r="C20" s="120"/>
      <c r="D20" s="120"/>
      <c r="E20" s="124"/>
      <c r="G20" s="127"/>
      <c r="H20" s="10"/>
      <c r="I20" s="11" t="n">
        <v>1</v>
      </c>
      <c r="J20" s="11" t="n">
        <v>2</v>
      </c>
      <c r="K20" s="11" t="n">
        <v>3</v>
      </c>
      <c r="L20" s="11" t="n">
        <v>4</v>
      </c>
      <c r="M20" s="11" t="n">
        <v>5</v>
      </c>
      <c r="N20" s="11" t="n">
        <v>6</v>
      </c>
      <c r="O20" s="11" t="n">
        <v>7</v>
      </c>
      <c r="P20" s="11" t="n">
        <v>8</v>
      </c>
      <c r="Q20" s="11" t="n">
        <v>9</v>
      </c>
      <c r="R20" s="11" t="n">
        <v>10</v>
      </c>
      <c r="S20" s="11" t="n">
        <v>11</v>
      </c>
      <c r="T20" s="11" t="n">
        <v>12</v>
      </c>
      <c r="U20" s="128"/>
      <c r="V20" s="33"/>
    </row>
    <row r="21" customFormat="false" ht="12.75" hidden="false" customHeight="false" outlineLevel="0" collapsed="false">
      <c r="A21" s="24" t="n">
        <v>15</v>
      </c>
      <c r="B21" s="119" t="s">
        <v>120</v>
      </c>
      <c r="C21" s="120"/>
      <c r="D21" s="120"/>
      <c r="E21" s="124"/>
    </row>
    <row r="22" customFormat="false" ht="12.75" hidden="false" customHeight="false" outlineLevel="0" collapsed="false">
      <c r="A22" s="24" t="n">
        <v>16</v>
      </c>
      <c r="B22" s="119" t="s">
        <v>121</v>
      </c>
      <c r="C22" s="120"/>
      <c r="D22" s="120"/>
      <c r="E22" s="124"/>
      <c r="G22" s="126" t="s">
        <v>132</v>
      </c>
    </row>
    <row r="23" customFormat="false" ht="13.5" hidden="false" customHeight="false" outlineLevel="0" collapsed="false">
      <c r="A23" s="24" t="n">
        <v>17</v>
      </c>
      <c r="B23" s="119" t="s">
        <v>122</v>
      </c>
      <c r="C23" s="120"/>
      <c r="D23" s="120"/>
      <c r="E23" s="124"/>
      <c r="G23" s="127"/>
      <c r="H23" s="128"/>
      <c r="I23" s="11" t="n">
        <v>1</v>
      </c>
      <c r="J23" s="11" t="n">
        <v>2</v>
      </c>
      <c r="K23" s="11" t="n">
        <v>3</v>
      </c>
      <c r="L23" s="11" t="n">
        <v>4</v>
      </c>
      <c r="M23" s="11" t="n">
        <v>5</v>
      </c>
      <c r="N23" s="11" t="n">
        <v>6</v>
      </c>
      <c r="O23" s="11" t="n">
        <v>7</v>
      </c>
      <c r="P23" s="11" t="n">
        <v>8</v>
      </c>
      <c r="Q23" s="11" t="n">
        <v>9</v>
      </c>
      <c r="R23" s="11" t="n">
        <v>10</v>
      </c>
      <c r="S23" s="11" t="n">
        <v>11</v>
      </c>
      <c r="T23" s="11" t="n">
        <v>12</v>
      </c>
      <c r="U23" s="128"/>
    </row>
    <row r="24" customFormat="false" ht="12.75" hidden="false" customHeight="false" outlineLevel="0" collapsed="false">
      <c r="A24" s="24" t="n">
        <v>18</v>
      </c>
      <c r="B24" s="119" t="s">
        <v>123</v>
      </c>
      <c r="C24" s="120"/>
      <c r="D24" s="120"/>
      <c r="E24" s="124"/>
      <c r="G24" s="129" t="s">
        <v>3</v>
      </c>
      <c r="H24" s="130" t="s">
        <v>4</v>
      </c>
      <c r="I24" s="91" t="str">
        <f aca="false">' 4 X96-well-Plate X 1S'!$B31</f>
        <v>G25</v>
      </c>
      <c r="J24" s="91" t="str">
        <f aca="false">' 4 X96-well-Plate X 1S'!$B32</f>
        <v>G26</v>
      </c>
      <c r="K24" s="91" t="str">
        <f aca="false">' 4 X96-well-Plate X 1S'!$B33</f>
        <v>G27</v>
      </c>
      <c r="L24" s="91" t="str">
        <f aca="false">' 4 X96-well-Plate X 1S'!$B34</f>
        <v>G28</v>
      </c>
      <c r="M24" s="91" t="str">
        <f aca="false">' 4 X96-well-Plate X 1S'!$B35</f>
        <v>G29</v>
      </c>
      <c r="N24" s="91" t="str">
        <f aca="false">' 4 X96-well-Plate X 1S'!$B36</f>
        <v>G30</v>
      </c>
      <c r="O24" s="91" t="str">
        <f aca="false">' 4 X96-well-Plate X 1S'!$B37</f>
        <v>G31</v>
      </c>
      <c r="P24" s="91" t="str">
        <f aca="false">' 4 X96-well-Plate X 1S'!$B38</f>
        <v>G32</v>
      </c>
      <c r="Q24" s="91" t="str">
        <f aca="false">' 4 X96-well-Plate X 1S'!$B39</f>
        <v>G33</v>
      </c>
      <c r="R24" s="91" t="str">
        <f aca="false">' 4 X96-well-Plate X 1S'!$B40</f>
        <v>G34</v>
      </c>
      <c r="S24" s="91" t="str">
        <f aca="false">' 4 X96-well-Plate X 1S'!$B41</f>
        <v>G35</v>
      </c>
      <c r="T24" s="91" t="str">
        <f aca="false">' 4 X96-well-Plate X 1S'!$B42</f>
        <v>G36</v>
      </c>
      <c r="U24" s="133" t="s">
        <v>4</v>
      </c>
    </row>
    <row r="25" customFormat="false" ht="12.75" hidden="false" customHeight="false" outlineLevel="0" collapsed="false">
      <c r="A25" s="24" t="n">
        <v>19</v>
      </c>
      <c r="B25" s="119" t="s">
        <v>124</v>
      </c>
      <c r="C25" s="120"/>
      <c r="D25" s="120"/>
      <c r="E25" s="124"/>
      <c r="G25" s="129"/>
      <c r="H25" s="130"/>
      <c r="I25" s="97" t="n">
        <v>25</v>
      </c>
      <c r="J25" s="24" t="n">
        <f aca="false">I25+1</f>
        <v>26</v>
      </c>
      <c r="K25" s="24" t="n">
        <f aca="false">J25+1</f>
        <v>27</v>
      </c>
      <c r="L25" s="24" t="n">
        <f aca="false">K25+1</f>
        <v>28</v>
      </c>
      <c r="M25" s="24" t="n">
        <f aca="false">L25+1</f>
        <v>29</v>
      </c>
      <c r="N25" s="24" t="n">
        <f aca="false">M25+1</f>
        <v>30</v>
      </c>
      <c r="O25" s="24" t="n">
        <f aca="false">N25+1</f>
        <v>31</v>
      </c>
      <c r="P25" s="24" t="n">
        <f aca="false">O25+1</f>
        <v>32</v>
      </c>
      <c r="Q25" s="24" t="n">
        <f aca="false">P25+1</f>
        <v>33</v>
      </c>
      <c r="R25" s="24" t="n">
        <f aca="false">Q25+1</f>
        <v>34</v>
      </c>
      <c r="S25" s="24" t="n">
        <f aca="false">R25+1</f>
        <v>35</v>
      </c>
      <c r="T25" s="134" t="n">
        <f aca="false">S25+1</f>
        <v>36</v>
      </c>
      <c r="U25" s="133"/>
    </row>
    <row r="26" customFormat="false" ht="12.75" hidden="false" customHeight="false" outlineLevel="0" collapsed="false">
      <c r="A26" s="24" t="n">
        <v>20</v>
      </c>
      <c r="B26" s="119" t="s">
        <v>125</v>
      </c>
      <c r="C26" s="120"/>
      <c r="D26" s="120"/>
      <c r="E26" s="124"/>
      <c r="G26" s="129"/>
      <c r="H26" s="135" t="s">
        <v>22</v>
      </c>
      <c r="I26" s="97" t="str">
        <f aca="false">' 4 X96-well-Plate X 1S'!$B43</f>
        <v>G37</v>
      </c>
      <c r="J26" s="24" t="str">
        <f aca="false">' 4 X96-well-Plate X 1S'!$B44</f>
        <v>G38</v>
      </c>
      <c r="K26" s="24" t="str">
        <f aca="false">' 4 X96-well-Plate X 1S'!$B45</f>
        <v>G39</v>
      </c>
      <c r="L26" s="24" t="str">
        <f aca="false">' 4 X96-well-Plate X 1S'!$B46</f>
        <v>G40</v>
      </c>
      <c r="M26" s="24" t="str">
        <f aca="false">' 4 X96-well-Plate X 1S'!$B47</f>
        <v>G41</v>
      </c>
      <c r="N26" s="24" t="str">
        <f aca="false">' 4 X96-well-Plate X 1S'!$B48</f>
        <v>G42</v>
      </c>
      <c r="O26" s="24" t="str">
        <f aca="false">' 4 X96-well-Plate X 1S'!$B49</f>
        <v>G43</v>
      </c>
      <c r="P26" s="24" t="str">
        <f aca="false">' 4 X96-well-Plate X 1S'!$B50</f>
        <v>G44</v>
      </c>
      <c r="Q26" s="24" t="str">
        <f aca="false">' 4 X96-well-Plate X 1S'!$B51</f>
        <v>G45</v>
      </c>
      <c r="R26" s="24" t="str">
        <f aca="false">' 4 X96-well-Plate X 1S'!$B52</f>
        <v>G46</v>
      </c>
      <c r="S26" s="24" t="str">
        <f aca="false">' 4 X96-well-Plate X 1S'!$B53</f>
        <v>G47</v>
      </c>
      <c r="T26" s="134" t="str">
        <f aca="false">' 4 X96-well-Plate X 1S'!$B54</f>
        <v>G48</v>
      </c>
      <c r="U26" s="133" t="s">
        <v>22</v>
      </c>
    </row>
    <row r="27" customFormat="false" ht="13.5" hidden="false" customHeight="false" outlineLevel="0" collapsed="false">
      <c r="A27" s="24" t="n">
        <v>21</v>
      </c>
      <c r="B27" s="119" t="s">
        <v>126</v>
      </c>
      <c r="C27" s="120"/>
      <c r="D27" s="120"/>
      <c r="E27" s="124"/>
      <c r="G27" s="129"/>
      <c r="H27" s="135"/>
      <c r="I27" s="104" t="n">
        <f aca="false">I25+12</f>
        <v>37</v>
      </c>
      <c r="J27" s="136" t="n">
        <f aca="false">J25+12</f>
        <v>38</v>
      </c>
      <c r="K27" s="136" t="n">
        <f aca="false">K25+12</f>
        <v>39</v>
      </c>
      <c r="L27" s="136" t="n">
        <f aca="false">L25+12</f>
        <v>40</v>
      </c>
      <c r="M27" s="136" t="n">
        <f aca="false">M25+12</f>
        <v>41</v>
      </c>
      <c r="N27" s="136" t="n">
        <f aca="false">N25+12</f>
        <v>42</v>
      </c>
      <c r="O27" s="136" t="n">
        <f aca="false">O25+12</f>
        <v>43</v>
      </c>
      <c r="P27" s="136" t="n">
        <f aca="false">P25+12</f>
        <v>44</v>
      </c>
      <c r="Q27" s="136" t="n">
        <f aca="false">Q25+12</f>
        <v>45</v>
      </c>
      <c r="R27" s="136" t="n">
        <f aca="false">R25+12</f>
        <v>46</v>
      </c>
      <c r="S27" s="136" t="n">
        <f aca="false">S25+12</f>
        <v>47</v>
      </c>
      <c r="T27" s="137" t="n">
        <f aca="false">T25+12</f>
        <v>48</v>
      </c>
      <c r="U27" s="133"/>
    </row>
    <row r="28" customFormat="false" ht="12.75" hidden="false" customHeight="false" outlineLevel="0" collapsed="false">
      <c r="A28" s="24" t="n">
        <v>22</v>
      </c>
      <c r="B28" s="119" t="s">
        <v>127</v>
      </c>
      <c r="C28" s="120"/>
      <c r="D28" s="120"/>
      <c r="E28" s="124"/>
      <c r="G28" s="129" t="s">
        <v>31</v>
      </c>
      <c r="H28" s="130" t="s">
        <v>32</v>
      </c>
      <c r="I28" s="112" t="str">
        <f aca="false">I24</f>
        <v>G25</v>
      </c>
      <c r="J28" s="112" t="str">
        <f aca="false">J24</f>
        <v>G26</v>
      </c>
      <c r="K28" s="112" t="str">
        <f aca="false">K24</f>
        <v>G27</v>
      </c>
      <c r="L28" s="112" t="str">
        <f aca="false">L24</f>
        <v>G28</v>
      </c>
      <c r="M28" s="112" t="str">
        <f aca="false">M24</f>
        <v>G29</v>
      </c>
      <c r="N28" s="112" t="str">
        <f aca="false">N24</f>
        <v>G30</v>
      </c>
      <c r="O28" s="112" t="str">
        <f aca="false">O24</f>
        <v>G31</v>
      </c>
      <c r="P28" s="112" t="str">
        <f aca="false">P24</f>
        <v>G32</v>
      </c>
      <c r="Q28" s="112" t="str">
        <f aca="false">Q24</f>
        <v>G33</v>
      </c>
      <c r="R28" s="112" t="str">
        <f aca="false">R24</f>
        <v>G34</v>
      </c>
      <c r="S28" s="112" t="str">
        <f aca="false">S24</f>
        <v>G35</v>
      </c>
      <c r="T28" s="112" t="str">
        <f aca="false">T24</f>
        <v>G36</v>
      </c>
      <c r="U28" s="133" t="s">
        <v>32</v>
      </c>
    </row>
    <row r="29" customFormat="false" ht="12.75" hidden="false" customHeight="false" outlineLevel="0" collapsed="false">
      <c r="A29" s="24" t="n">
        <v>23</v>
      </c>
      <c r="B29" s="119" t="s">
        <v>128</v>
      </c>
      <c r="C29" s="120"/>
      <c r="D29" s="120"/>
      <c r="E29" s="124"/>
      <c r="G29" s="129"/>
      <c r="H29" s="130"/>
      <c r="I29" s="24" t="n">
        <f aca="false">I25</f>
        <v>25</v>
      </c>
      <c r="J29" s="24" t="n">
        <f aca="false">J25</f>
        <v>26</v>
      </c>
      <c r="K29" s="24" t="n">
        <f aca="false">K25</f>
        <v>27</v>
      </c>
      <c r="L29" s="24" t="n">
        <f aca="false">L25</f>
        <v>28</v>
      </c>
      <c r="M29" s="24" t="n">
        <f aca="false">M25</f>
        <v>29</v>
      </c>
      <c r="N29" s="24" t="n">
        <f aca="false">N25</f>
        <v>30</v>
      </c>
      <c r="O29" s="24" t="n">
        <f aca="false">O25</f>
        <v>31</v>
      </c>
      <c r="P29" s="24" t="n">
        <f aca="false">P25</f>
        <v>32</v>
      </c>
      <c r="Q29" s="24" t="n">
        <f aca="false">Q25</f>
        <v>33</v>
      </c>
      <c r="R29" s="24" t="n">
        <f aca="false">R25</f>
        <v>34</v>
      </c>
      <c r="S29" s="24" t="n">
        <f aca="false">S25</f>
        <v>35</v>
      </c>
      <c r="T29" s="24" t="n">
        <f aca="false">T25</f>
        <v>36</v>
      </c>
      <c r="U29" s="133"/>
    </row>
    <row r="30" customFormat="false" ht="12.6" hidden="false" customHeight="true" outlineLevel="0" collapsed="false">
      <c r="A30" s="24" t="n">
        <v>24</v>
      </c>
      <c r="B30" s="119" t="s">
        <v>129</v>
      </c>
      <c r="C30" s="120"/>
      <c r="D30" s="120"/>
      <c r="E30" s="100"/>
      <c r="G30" s="129"/>
      <c r="H30" s="135" t="s">
        <v>41</v>
      </c>
      <c r="I30" s="24" t="str">
        <f aca="false">I26</f>
        <v>G37</v>
      </c>
      <c r="J30" s="24" t="str">
        <f aca="false">J26</f>
        <v>G38</v>
      </c>
      <c r="K30" s="24" t="str">
        <f aca="false">K26</f>
        <v>G39</v>
      </c>
      <c r="L30" s="24" t="str">
        <f aca="false">L26</f>
        <v>G40</v>
      </c>
      <c r="M30" s="24" t="str">
        <f aca="false">M26</f>
        <v>G41</v>
      </c>
      <c r="N30" s="24" t="str">
        <f aca="false">N26</f>
        <v>G42</v>
      </c>
      <c r="O30" s="24" t="str">
        <f aca="false">O26</f>
        <v>G43</v>
      </c>
      <c r="P30" s="24" t="str">
        <f aca="false">P26</f>
        <v>G44</v>
      </c>
      <c r="Q30" s="24" t="str">
        <f aca="false">Q26</f>
        <v>G45</v>
      </c>
      <c r="R30" s="24" t="str">
        <f aca="false">R26</f>
        <v>G46</v>
      </c>
      <c r="S30" s="24" t="str">
        <f aca="false">S26</f>
        <v>G47</v>
      </c>
      <c r="T30" s="24" t="str">
        <f aca="false">T26</f>
        <v>G48</v>
      </c>
      <c r="U30" s="133" t="s">
        <v>41</v>
      </c>
    </row>
    <row r="31" customFormat="false" ht="13.5" hidden="false" customHeight="false" outlineLevel="0" collapsed="false">
      <c r="A31" s="24" t="n">
        <v>25</v>
      </c>
      <c r="B31" s="119" t="s">
        <v>133</v>
      </c>
      <c r="C31" s="120"/>
      <c r="D31" s="120"/>
      <c r="E31" s="124"/>
      <c r="G31" s="129"/>
      <c r="H31" s="135"/>
      <c r="I31" s="24" t="n">
        <f aca="false">I29+12</f>
        <v>37</v>
      </c>
      <c r="J31" s="24" t="n">
        <f aca="false">J29+12</f>
        <v>38</v>
      </c>
      <c r="K31" s="24" t="n">
        <f aca="false">K29+12</f>
        <v>39</v>
      </c>
      <c r="L31" s="24" t="n">
        <f aca="false">L29+12</f>
        <v>40</v>
      </c>
      <c r="M31" s="24" t="n">
        <f aca="false">M29+12</f>
        <v>41</v>
      </c>
      <c r="N31" s="24" t="n">
        <f aca="false">N29+12</f>
        <v>42</v>
      </c>
      <c r="O31" s="24" t="n">
        <f aca="false">O29+12</f>
        <v>43</v>
      </c>
      <c r="P31" s="24" t="n">
        <f aca="false">P29+12</f>
        <v>44</v>
      </c>
      <c r="Q31" s="24" t="n">
        <f aca="false">Q29+12</f>
        <v>45</v>
      </c>
      <c r="R31" s="24" t="n">
        <f aca="false">R29+12</f>
        <v>46</v>
      </c>
      <c r="S31" s="24" t="n">
        <f aca="false">S29+12</f>
        <v>47</v>
      </c>
      <c r="T31" s="24" t="n">
        <f aca="false">T29+12</f>
        <v>48</v>
      </c>
      <c r="U31" s="133"/>
    </row>
    <row r="32" customFormat="false" ht="12.75" hidden="false" customHeight="false" outlineLevel="0" collapsed="false">
      <c r="A32" s="24" t="n">
        <v>26</v>
      </c>
      <c r="B32" s="119" t="s">
        <v>134</v>
      </c>
      <c r="C32" s="120"/>
      <c r="D32" s="120"/>
      <c r="E32" s="124"/>
      <c r="G32" s="138" t="s">
        <v>50</v>
      </c>
      <c r="H32" s="139" t="s">
        <v>51</v>
      </c>
      <c r="I32" s="24" t="str">
        <f aca="false">I28</f>
        <v>G25</v>
      </c>
      <c r="J32" s="24" t="str">
        <f aca="false">J28</f>
        <v>G26</v>
      </c>
      <c r="K32" s="24" t="str">
        <f aca="false">K28</f>
        <v>G27</v>
      </c>
      <c r="L32" s="24" t="str">
        <f aca="false">L28</f>
        <v>G28</v>
      </c>
      <c r="M32" s="24" t="str">
        <f aca="false">M28</f>
        <v>G29</v>
      </c>
      <c r="N32" s="24" t="str">
        <f aca="false">N28</f>
        <v>G30</v>
      </c>
      <c r="O32" s="24" t="str">
        <f aca="false">O28</f>
        <v>G31</v>
      </c>
      <c r="P32" s="24" t="str">
        <f aca="false">P28</f>
        <v>G32</v>
      </c>
      <c r="Q32" s="24" t="str">
        <f aca="false">Q28</f>
        <v>G33</v>
      </c>
      <c r="R32" s="24" t="str">
        <f aca="false">R28</f>
        <v>G34</v>
      </c>
      <c r="S32" s="24" t="str">
        <f aca="false">S28</f>
        <v>G35</v>
      </c>
      <c r="T32" s="24" t="str">
        <f aca="false">T28</f>
        <v>G36</v>
      </c>
      <c r="U32" s="133" t="s">
        <v>51</v>
      </c>
    </row>
    <row r="33" customFormat="false" ht="12.75" hidden="false" customHeight="false" outlineLevel="0" collapsed="false">
      <c r="A33" s="24" t="n">
        <v>27</v>
      </c>
      <c r="B33" s="119" t="s">
        <v>135</v>
      </c>
      <c r="C33" s="120"/>
      <c r="D33" s="120"/>
      <c r="E33" s="124"/>
      <c r="G33" s="138"/>
      <c r="H33" s="139"/>
      <c r="I33" s="24" t="n">
        <f aca="false">I29</f>
        <v>25</v>
      </c>
      <c r="J33" s="24" t="n">
        <f aca="false">J29</f>
        <v>26</v>
      </c>
      <c r="K33" s="24" t="n">
        <f aca="false">K29</f>
        <v>27</v>
      </c>
      <c r="L33" s="24" t="n">
        <f aca="false">L29</f>
        <v>28</v>
      </c>
      <c r="M33" s="24" t="n">
        <f aca="false">M29</f>
        <v>29</v>
      </c>
      <c r="N33" s="24" t="n">
        <f aca="false">N29</f>
        <v>30</v>
      </c>
      <c r="O33" s="24" t="n">
        <f aca="false">O29</f>
        <v>31</v>
      </c>
      <c r="P33" s="24" t="n">
        <f aca="false">P29</f>
        <v>32</v>
      </c>
      <c r="Q33" s="24" t="n">
        <f aca="false">Q29</f>
        <v>33</v>
      </c>
      <c r="R33" s="24" t="n">
        <f aca="false">R29</f>
        <v>34</v>
      </c>
      <c r="S33" s="24" t="n">
        <f aca="false">S29</f>
        <v>35</v>
      </c>
      <c r="T33" s="24" t="n">
        <f aca="false">T29</f>
        <v>36</v>
      </c>
      <c r="U33" s="133"/>
    </row>
    <row r="34" customFormat="false" ht="12.75" hidden="false" customHeight="false" outlineLevel="0" collapsed="false">
      <c r="A34" s="24" t="n">
        <v>28</v>
      </c>
      <c r="B34" s="119" t="s">
        <v>136</v>
      </c>
      <c r="C34" s="120"/>
      <c r="D34" s="120"/>
      <c r="E34" s="124"/>
      <c r="G34" s="138"/>
      <c r="H34" s="140" t="s">
        <v>70</v>
      </c>
      <c r="I34" s="24" t="str">
        <f aca="false">I30</f>
        <v>G37</v>
      </c>
      <c r="J34" s="24" t="str">
        <f aca="false">J30</f>
        <v>G38</v>
      </c>
      <c r="K34" s="24" t="str">
        <f aca="false">K30</f>
        <v>G39</v>
      </c>
      <c r="L34" s="24" t="str">
        <f aca="false">L30</f>
        <v>G40</v>
      </c>
      <c r="M34" s="24" t="str">
        <f aca="false">M30</f>
        <v>G41</v>
      </c>
      <c r="N34" s="24" t="str">
        <f aca="false">N30</f>
        <v>G42</v>
      </c>
      <c r="O34" s="24" t="str">
        <f aca="false">O30</f>
        <v>G43</v>
      </c>
      <c r="P34" s="24" t="str">
        <f aca="false">P30</f>
        <v>G44</v>
      </c>
      <c r="Q34" s="24" t="str">
        <f aca="false">Q30</f>
        <v>G45</v>
      </c>
      <c r="R34" s="24" t="str">
        <f aca="false">R30</f>
        <v>G46</v>
      </c>
      <c r="S34" s="24" t="str">
        <f aca="false">S30</f>
        <v>G47</v>
      </c>
      <c r="T34" s="24" t="str">
        <f aca="false">T30</f>
        <v>G48</v>
      </c>
      <c r="U34" s="133" t="s">
        <v>70</v>
      </c>
    </row>
    <row r="35" customFormat="false" ht="13.5" hidden="false" customHeight="false" outlineLevel="0" collapsed="false">
      <c r="A35" s="24" t="n">
        <v>29</v>
      </c>
      <c r="B35" s="119" t="s">
        <v>137</v>
      </c>
      <c r="C35" s="120"/>
      <c r="D35" s="120"/>
      <c r="E35" s="124"/>
      <c r="G35" s="138"/>
      <c r="H35" s="140"/>
      <c r="I35" s="24" t="n">
        <f aca="false">I33+12</f>
        <v>37</v>
      </c>
      <c r="J35" s="24" t="n">
        <f aca="false">J33+12</f>
        <v>38</v>
      </c>
      <c r="K35" s="24" t="n">
        <f aca="false">K33+12</f>
        <v>39</v>
      </c>
      <c r="L35" s="24" t="n">
        <f aca="false">L33+12</f>
        <v>40</v>
      </c>
      <c r="M35" s="24" t="n">
        <f aca="false">M33+12</f>
        <v>41</v>
      </c>
      <c r="N35" s="24" t="n">
        <f aca="false">N33+12</f>
        <v>42</v>
      </c>
      <c r="O35" s="24" t="n">
        <f aca="false">O33+12</f>
        <v>43</v>
      </c>
      <c r="P35" s="24" t="n">
        <f aca="false">P33+12</f>
        <v>44</v>
      </c>
      <c r="Q35" s="24" t="n">
        <f aca="false">Q33+12</f>
        <v>45</v>
      </c>
      <c r="R35" s="24" t="n">
        <f aca="false">R33+12</f>
        <v>46</v>
      </c>
      <c r="S35" s="24" t="n">
        <f aca="false">S33+12</f>
        <v>47</v>
      </c>
      <c r="T35" s="24" t="n">
        <f aca="false">T33+12</f>
        <v>48</v>
      </c>
      <c r="U35" s="133"/>
    </row>
    <row r="36" customFormat="false" ht="12.75" hidden="false" customHeight="false" outlineLevel="0" collapsed="false">
      <c r="A36" s="24" t="n">
        <v>30</v>
      </c>
      <c r="B36" s="119" t="s">
        <v>138</v>
      </c>
      <c r="C36" s="120"/>
      <c r="D36" s="120"/>
      <c r="E36" s="124"/>
      <c r="G36" s="129" t="s">
        <v>78</v>
      </c>
      <c r="H36" s="139" t="s">
        <v>79</v>
      </c>
      <c r="I36" s="24" t="str">
        <f aca="false">I32</f>
        <v>G25</v>
      </c>
      <c r="J36" s="24" t="str">
        <f aca="false">J32</f>
        <v>G26</v>
      </c>
      <c r="K36" s="24" t="str">
        <f aca="false">K32</f>
        <v>G27</v>
      </c>
      <c r="L36" s="24" t="str">
        <f aca="false">L32</f>
        <v>G28</v>
      </c>
      <c r="M36" s="24" t="str">
        <f aca="false">M32</f>
        <v>G29</v>
      </c>
      <c r="N36" s="24" t="str">
        <f aca="false">N32</f>
        <v>G30</v>
      </c>
      <c r="O36" s="24" t="str">
        <f aca="false">O32</f>
        <v>G31</v>
      </c>
      <c r="P36" s="24" t="str">
        <f aca="false">P32</f>
        <v>G32</v>
      </c>
      <c r="Q36" s="24" t="str">
        <f aca="false">Q32</f>
        <v>G33</v>
      </c>
      <c r="R36" s="24" t="str">
        <f aca="false">R32</f>
        <v>G34</v>
      </c>
      <c r="S36" s="24" t="str">
        <f aca="false">S32</f>
        <v>G35</v>
      </c>
      <c r="T36" s="24" t="str">
        <f aca="false">T32</f>
        <v>G36</v>
      </c>
      <c r="U36" s="133" t="s">
        <v>79</v>
      </c>
    </row>
    <row r="37" customFormat="false" ht="12.75" hidden="false" customHeight="false" outlineLevel="0" collapsed="false">
      <c r="A37" s="24" t="n">
        <v>31</v>
      </c>
      <c r="B37" s="119" t="s">
        <v>139</v>
      </c>
      <c r="C37" s="120"/>
      <c r="D37" s="120"/>
      <c r="E37" s="100"/>
      <c r="G37" s="129"/>
      <c r="H37" s="139"/>
      <c r="I37" s="24" t="n">
        <f aca="false">I33</f>
        <v>25</v>
      </c>
      <c r="J37" s="24" t="n">
        <f aca="false">J33</f>
        <v>26</v>
      </c>
      <c r="K37" s="24" t="n">
        <f aca="false">K33</f>
        <v>27</v>
      </c>
      <c r="L37" s="24" t="n">
        <f aca="false">L33</f>
        <v>28</v>
      </c>
      <c r="M37" s="24" t="n">
        <f aca="false">M33</f>
        <v>29</v>
      </c>
      <c r="N37" s="24" t="n">
        <f aca="false">N33</f>
        <v>30</v>
      </c>
      <c r="O37" s="24" t="n">
        <f aca="false">O33</f>
        <v>31</v>
      </c>
      <c r="P37" s="24" t="n">
        <f aca="false">P33</f>
        <v>32</v>
      </c>
      <c r="Q37" s="24" t="n">
        <f aca="false">Q33</f>
        <v>33</v>
      </c>
      <c r="R37" s="24" t="n">
        <f aca="false">R33</f>
        <v>34</v>
      </c>
      <c r="S37" s="24" t="n">
        <f aca="false">S33</f>
        <v>35</v>
      </c>
      <c r="T37" s="24" t="n">
        <f aca="false">T33</f>
        <v>36</v>
      </c>
      <c r="U37" s="133"/>
    </row>
    <row r="38" customFormat="false" ht="12.75" hidden="false" customHeight="false" outlineLevel="0" collapsed="false">
      <c r="A38" s="24" t="n">
        <v>32</v>
      </c>
      <c r="B38" s="119" t="s">
        <v>140</v>
      </c>
      <c r="C38" s="120"/>
      <c r="D38" s="120"/>
      <c r="E38" s="100"/>
      <c r="G38" s="129"/>
      <c r="H38" s="140" t="s">
        <v>87</v>
      </c>
      <c r="I38" s="24" t="str">
        <f aca="false">I34</f>
        <v>G37</v>
      </c>
      <c r="J38" s="24" t="str">
        <f aca="false">J34</f>
        <v>G38</v>
      </c>
      <c r="K38" s="24" t="str">
        <f aca="false">K34</f>
        <v>G39</v>
      </c>
      <c r="L38" s="24" t="str">
        <f aca="false">L34</f>
        <v>G40</v>
      </c>
      <c r="M38" s="24" t="str">
        <f aca="false">M34</f>
        <v>G41</v>
      </c>
      <c r="N38" s="24" t="str">
        <f aca="false">N34</f>
        <v>G42</v>
      </c>
      <c r="O38" s="24" t="str">
        <f aca="false">O34</f>
        <v>G43</v>
      </c>
      <c r="P38" s="24" t="str">
        <f aca="false">P34</f>
        <v>G44</v>
      </c>
      <c r="Q38" s="24" t="str">
        <f aca="false">Q34</f>
        <v>G45</v>
      </c>
      <c r="R38" s="24" t="str">
        <f aca="false">R34</f>
        <v>G46</v>
      </c>
      <c r="S38" s="24" t="str">
        <f aca="false">S34</f>
        <v>G47</v>
      </c>
      <c r="T38" s="24" t="str">
        <f aca="false">T34</f>
        <v>G48</v>
      </c>
      <c r="U38" s="133" t="s">
        <v>87</v>
      </c>
    </row>
    <row r="39" customFormat="false" ht="13.5" hidden="false" customHeight="false" outlineLevel="0" collapsed="false">
      <c r="A39" s="24" t="n">
        <v>33</v>
      </c>
      <c r="B39" s="119" t="s">
        <v>141</v>
      </c>
      <c r="C39" s="120"/>
      <c r="D39" s="120"/>
      <c r="E39" s="100"/>
      <c r="G39" s="129"/>
      <c r="H39" s="140"/>
      <c r="I39" s="24" t="n">
        <f aca="false">I37+12</f>
        <v>37</v>
      </c>
      <c r="J39" s="24" t="n">
        <f aca="false">J37+12</f>
        <v>38</v>
      </c>
      <c r="K39" s="24" t="n">
        <f aca="false">K37+12</f>
        <v>39</v>
      </c>
      <c r="L39" s="24" t="n">
        <f aca="false">L37+12</f>
        <v>40</v>
      </c>
      <c r="M39" s="24" t="n">
        <f aca="false">M37+12</f>
        <v>41</v>
      </c>
      <c r="N39" s="24" t="n">
        <f aca="false">N37+12</f>
        <v>42</v>
      </c>
      <c r="O39" s="24" t="n">
        <f aca="false">O37+12</f>
        <v>43</v>
      </c>
      <c r="P39" s="24" t="n">
        <f aca="false">P37+12</f>
        <v>44</v>
      </c>
      <c r="Q39" s="24" t="n">
        <f aca="false">Q37+12</f>
        <v>45</v>
      </c>
      <c r="R39" s="24" t="n">
        <f aca="false">R37+12</f>
        <v>46</v>
      </c>
      <c r="S39" s="24" t="n">
        <f aca="false">S37+12</f>
        <v>47</v>
      </c>
      <c r="T39" s="24" t="n">
        <f aca="false">T37+12</f>
        <v>48</v>
      </c>
      <c r="U39" s="133"/>
    </row>
    <row r="40" customFormat="false" ht="12.75" hidden="false" customHeight="false" outlineLevel="0" collapsed="false">
      <c r="A40" s="24" t="n">
        <v>34</v>
      </c>
      <c r="B40" s="119" t="s">
        <v>142</v>
      </c>
      <c r="C40" s="120"/>
      <c r="D40" s="120"/>
      <c r="E40" s="100"/>
      <c r="G40" s="127"/>
      <c r="H40" s="10"/>
      <c r="I40" s="11" t="n">
        <v>1</v>
      </c>
      <c r="J40" s="11" t="n">
        <v>2</v>
      </c>
      <c r="K40" s="11" t="n">
        <v>3</v>
      </c>
      <c r="L40" s="11" t="n">
        <v>4</v>
      </c>
      <c r="M40" s="11" t="n">
        <v>5</v>
      </c>
      <c r="N40" s="11" t="n">
        <v>6</v>
      </c>
      <c r="O40" s="11" t="n">
        <v>7</v>
      </c>
      <c r="P40" s="11" t="n">
        <v>8</v>
      </c>
      <c r="Q40" s="11" t="n">
        <v>9</v>
      </c>
      <c r="R40" s="11" t="n">
        <v>10</v>
      </c>
      <c r="S40" s="11" t="n">
        <v>11</v>
      </c>
      <c r="T40" s="11" t="n">
        <v>12</v>
      </c>
      <c r="U40" s="128"/>
    </row>
    <row r="41" customFormat="false" ht="12.75" hidden="false" customHeight="false" outlineLevel="0" collapsed="false">
      <c r="A41" s="24" t="n">
        <v>35</v>
      </c>
      <c r="B41" s="119" t="s">
        <v>143</v>
      </c>
      <c r="C41" s="120"/>
      <c r="D41" s="120"/>
      <c r="E41" s="100"/>
    </row>
    <row r="42" customFormat="false" ht="12.75" hidden="false" customHeight="false" outlineLevel="0" collapsed="false">
      <c r="A42" s="24" t="n">
        <v>36</v>
      </c>
      <c r="B42" s="119" t="s">
        <v>144</v>
      </c>
      <c r="C42" s="120"/>
      <c r="D42" s="120"/>
      <c r="E42" s="100"/>
      <c r="G42" s="126" t="s">
        <v>145</v>
      </c>
    </row>
    <row r="43" customFormat="false" ht="13.5" hidden="false" customHeight="false" outlineLevel="0" collapsed="false">
      <c r="A43" s="24" t="n">
        <v>37</v>
      </c>
      <c r="B43" s="119" t="s">
        <v>146</v>
      </c>
      <c r="C43" s="120"/>
      <c r="D43" s="120"/>
      <c r="E43" s="100"/>
      <c r="G43" s="127"/>
      <c r="H43" s="128"/>
      <c r="I43" s="11" t="n">
        <v>1</v>
      </c>
      <c r="J43" s="11" t="n">
        <v>2</v>
      </c>
      <c r="K43" s="11" t="n">
        <v>3</v>
      </c>
      <c r="L43" s="11" t="n">
        <v>4</v>
      </c>
      <c r="M43" s="11" t="n">
        <v>5</v>
      </c>
      <c r="N43" s="11" t="n">
        <v>6</v>
      </c>
      <c r="O43" s="11" t="n">
        <v>7</v>
      </c>
      <c r="P43" s="11" t="n">
        <v>8</v>
      </c>
      <c r="Q43" s="11" t="n">
        <v>9</v>
      </c>
      <c r="R43" s="11" t="n">
        <v>10</v>
      </c>
      <c r="S43" s="11" t="n">
        <v>11</v>
      </c>
      <c r="T43" s="11" t="n">
        <v>12</v>
      </c>
      <c r="U43" s="128"/>
    </row>
    <row r="44" customFormat="false" ht="12.75" hidden="false" customHeight="false" outlineLevel="0" collapsed="false">
      <c r="A44" s="24" t="n">
        <v>38</v>
      </c>
      <c r="B44" s="119" t="s">
        <v>147</v>
      </c>
      <c r="C44" s="120"/>
      <c r="D44" s="120"/>
      <c r="E44" s="100"/>
      <c r="G44" s="129" t="s">
        <v>3</v>
      </c>
      <c r="H44" s="130" t="s">
        <v>4</v>
      </c>
      <c r="I44" s="91" t="str">
        <f aca="false">' 4 X96-well-Plate X 1S'!$B55</f>
        <v>G49</v>
      </c>
      <c r="J44" s="91" t="str">
        <f aca="false">' 4 X96-well-Plate X 1S'!$B56</f>
        <v>G50</v>
      </c>
      <c r="K44" s="91" t="str">
        <f aca="false">' 4 X96-well-Plate X 1S'!$B57</f>
        <v>G51</v>
      </c>
      <c r="L44" s="91" t="str">
        <f aca="false">' 4 X96-well-Plate X 1S'!$B58</f>
        <v>G52</v>
      </c>
      <c r="M44" s="91" t="str">
        <f aca="false">' 4 X96-well-Plate X 1S'!$B59</f>
        <v>G53</v>
      </c>
      <c r="N44" s="91" t="str">
        <f aca="false">' 4 X96-well-Plate X 1S'!$B60</f>
        <v>G54</v>
      </c>
      <c r="O44" s="91" t="str">
        <f aca="false">' 4 X96-well-Plate X 1S'!$B61</f>
        <v>G55</v>
      </c>
      <c r="P44" s="91" t="str">
        <f aca="false">' 4 X96-well-Plate X 1S'!$B62</f>
        <v>G56</v>
      </c>
      <c r="Q44" s="91" t="str">
        <f aca="false">' 4 X96-well-Plate X 1S'!$B63</f>
        <v>G57</v>
      </c>
      <c r="R44" s="91" t="str">
        <f aca="false">' 4 X96-well-Plate X 1S'!$B64</f>
        <v>G58</v>
      </c>
      <c r="S44" s="91" t="str">
        <f aca="false">' 4 X96-well-Plate X 1S'!$B65</f>
        <v>G59</v>
      </c>
      <c r="T44" s="91" t="str">
        <f aca="false">' 4 X96-well-Plate X 1S'!$B66</f>
        <v>G60</v>
      </c>
      <c r="U44" s="133" t="s">
        <v>4</v>
      </c>
    </row>
    <row r="45" customFormat="false" ht="12.75" hidden="false" customHeight="false" outlineLevel="0" collapsed="false">
      <c r="A45" s="24" t="n">
        <v>39</v>
      </c>
      <c r="B45" s="119" t="s">
        <v>148</v>
      </c>
      <c r="C45" s="120"/>
      <c r="D45" s="120"/>
      <c r="E45" s="124"/>
      <c r="G45" s="129"/>
      <c r="H45" s="130"/>
      <c r="I45" s="97" t="n">
        <v>49</v>
      </c>
      <c r="J45" s="24" t="n">
        <f aca="false">I45+1</f>
        <v>50</v>
      </c>
      <c r="K45" s="24" t="n">
        <f aca="false">J45+1</f>
        <v>51</v>
      </c>
      <c r="L45" s="24" t="n">
        <f aca="false">K45+1</f>
        <v>52</v>
      </c>
      <c r="M45" s="24" t="n">
        <f aca="false">L45+1</f>
        <v>53</v>
      </c>
      <c r="N45" s="24" t="n">
        <f aca="false">M45+1</f>
        <v>54</v>
      </c>
      <c r="O45" s="24" t="n">
        <f aca="false">N45+1</f>
        <v>55</v>
      </c>
      <c r="P45" s="24" t="n">
        <f aca="false">O45+1</f>
        <v>56</v>
      </c>
      <c r="Q45" s="24" t="n">
        <f aca="false">P45+1</f>
        <v>57</v>
      </c>
      <c r="R45" s="24" t="n">
        <f aca="false">Q45+1</f>
        <v>58</v>
      </c>
      <c r="S45" s="24" t="n">
        <f aca="false">R45+1</f>
        <v>59</v>
      </c>
      <c r="T45" s="134" t="n">
        <f aca="false">S45+1</f>
        <v>60</v>
      </c>
      <c r="U45" s="133"/>
    </row>
    <row r="46" customFormat="false" ht="12.75" hidden="false" customHeight="false" outlineLevel="0" collapsed="false">
      <c r="A46" s="24" t="n">
        <v>40</v>
      </c>
      <c r="B46" s="119" t="s">
        <v>149</v>
      </c>
      <c r="C46" s="120"/>
      <c r="D46" s="120"/>
      <c r="E46" s="124"/>
      <c r="G46" s="129"/>
      <c r="H46" s="135" t="s">
        <v>22</v>
      </c>
      <c r="I46" s="97" t="str">
        <f aca="false">' 4 X96-well-Plate X 1S'!$B67</f>
        <v>G61</v>
      </c>
      <c r="J46" s="24" t="str">
        <f aca="false">' 4 X96-well-Plate X 1S'!$B68</f>
        <v>G62</v>
      </c>
      <c r="K46" s="24" t="str">
        <f aca="false">' 4 X96-well-Plate X 1S'!$B69</f>
        <v>G63</v>
      </c>
      <c r="L46" s="24" t="str">
        <f aca="false">' 4 X96-well-Plate X 1S'!$B70</f>
        <v>G64</v>
      </c>
      <c r="M46" s="24" t="str">
        <f aca="false">' 4 X96-well-Plate X 1S'!$B71</f>
        <v>G65</v>
      </c>
      <c r="N46" s="24" t="str">
        <f aca="false">' 4 X96-well-Plate X 1S'!$B72</f>
        <v>G66</v>
      </c>
      <c r="O46" s="24" t="str">
        <f aca="false">' 4 X96-well-Plate X 1S'!$B73</f>
        <v>G67</v>
      </c>
      <c r="P46" s="24" t="str">
        <f aca="false">' 4 X96-well-Plate X 1S'!$B74</f>
        <v>G68</v>
      </c>
      <c r="Q46" s="24" t="str">
        <f aca="false">' 4 X96-well-Plate X 1S'!$B75</f>
        <v>G69</v>
      </c>
      <c r="R46" s="24" t="str">
        <f aca="false">' 4 X96-well-Plate X 1S'!$B76</f>
        <v>G70</v>
      </c>
      <c r="S46" s="24" t="str">
        <f aca="false">' 4 X96-well-Plate X 1S'!$B77</f>
        <v>G71</v>
      </c>
      <c r="T46" s="134" t="str">
        <f aca="false">' 4 X96-well-Plate X 1S'!$B78</f>
        <v>G72</v>
      </c>
      <c r="U46" s="133" t="s">
        <v>22</v>
      </c>
    </row>
    <row r="47" customFormat="false" ht="13.5" hidden="false" customHeight="false" outlineLevel="0" collapsed="false">
      <c r="A47" s="24" t="n">
        <v>41</v>
      </c>
      <c r="B47" s="119" t="s">
        <v>150</v>
      </c>
      <c r="C47" s="120"/>
      <c r="D47" s="120"/>
      <c r="E47" s="100"/>
      <c r="G47" s="129"/>
      <c r="H47" s="135"/>
      <c r="I47" s="104" t="n">
        <f aca="false">I45+12</f>
        <v>61</v>
      </c>
      <c r="J47" s="136" t="n">
        <f aca="false">J45+12</f>
        <v>62</v>
      </c>
      <c r="K47" s="136" t="n">
        <f aca="false">K45+12</f>
        <v>63</v>
      </c>
      <c r="L47" s="136" t="n">
        <f aca="false">L45+12</f>
        <v>64</v>
      </c>
      <c r="M47" s="136" t="n">
        <f aca="false">M45+12</f>
        <v>65</v>
      </c>
      <c r="N47" s="136" t="n">
        <f aca="false">N45+12</f>
        <v>66</v>
      </c>
      <c r="O47" s="136" t="n">
        <f aca="false">O45+12</f>
        <v>67</v>
      </c>
      <c r="P47" s="136" t="n">
        <f aca="false">P45+12</f>
        <v>68</v>
      </c>
      <c r="Q47" s="136" t="n">
        <f aca="false">Q45+12</f>
        <v>69</v>
      </c>
      <c r="R47" s="136" t="n">
        <f aca="false">R45+12</f>
        <v>70</v>
      </c>
      <c r="S47" s="136" t="n">
        <f aca="false">S45+12</f>
        <v>71</v>
      </c>
      <c r="T47" s="137" t="n">
        <f aca="false">T45+12</f>
        <v>72</v>
      </c>
      <c r="U47" s="133"/>
    </row>
    <row r="48" customFormat="false" ht="12.75" hidden="false" customHeight="false" outlineLevel="0" collapsed="false">
      <c r="A48" s="24" t="n">
        <v>42</v>
      </c>
      <c r="B48" s="119" t="s">
        <v>151</v>
      </c>
      <c r="C48" s="120"/>
      <c r="D48" s="120"/>
      <c r="E48" s="124"/>
      <c r="G48" s="129" t="s">
        <v>31</v>
      </c>
      <c r="H48" s="130" t="s">
        <v>32</v>
      </c>
      <c r="I48" s="112" t="str">
        <f aca="false">I44</f>
        <v>G49</v>
      </c>
      <c r="J48" s="112" t="str">
        <f aca="false">J44</f>
        <v>G50</v>
      </c>
      <c r="K48" s="112" t="str">
        <f aca="false">K44</f>
        <v>G51</v>
      </c>
      <c r="L48" s="112" t="str">
        <f aca="false">L44</f>
        <v>G52</v>
      </c>
      <c r="M48" s="112" t="str">
        <f aca="false">M44</f>
        <v>G53</v>
      </c>
      <c r="N48" s="112" t="str">
        <f aca="false">N44</f>
        <v>G54</v>
      </c>
      <c r="O48" s="112" t="str">
        <f aca="false">O44</f>
        <v>G55</v>
      </c>
      <c r="P48" s="112" t="str">
        <f aca="false">P44</f>
        <v>G56</v>
      </c>
      <c r="Q48" s="112" t="str">
        <f aca="false">Q44</f>
        <v>G57</v>
      </c>
      <c r="R48" s="112" t="str">
        <f aca="false">R44</f>
        <v>G58</v>
      </c>
      <c r="S48" s="112" t="str">
        <f aca="false">S44</f>
        <v>G59</v>
      </c>
      <c r="T48" s="112" t="str">
        <f aca="false">T44</f>
        <v>G60</v>
      </c>
      <c r="U48" s="133" t="s">
        <v>32</v>
      </c>
    </row>
    <row r="49" customFormat="false" ht="12.75" hidden="false" customHeight="false" outlineLevel="0" collapsed="false">
      <c r="A49" s="24" t="n">
        <v>43</v>
      </c>
      <c r="B49" s="119" t="s">
        <v>152</v>
      </c>
      <c r="C49" s="120"/>
      <c r="D49" s="120"/>
      <c r="E49" s="124"/>
      <c r="G49" s="129"/>
      <c r="H49" s="130"/>
      <c r="I49" s="24" t="n">
        <f aca="false">I45</f>
        <v>49</v>
      </c>
      <c r="J49" s="24" t="n">
        <f aca="false">J45</f>
        <v>50</v>
      </c>
      <c r="K49" s="24" t="n">
        <f aca="false">K45</f>
        <v>51</v>
      </c>
      <c r="L49" s="24" t="n">
        <f aca="false">L45</f>
        <v>52</v>
      </c>
      <c r="M49" s="24" t="n">
        <f aca="false">M45</f>
        <v>53</v>
      </c>
      <c r="N49" s="24" t="n">
        <f aca="false">N45</f>
        <v>54</v>
      </c>
      <c r="O49" s="24" t="n">
        <f aca="false">O45</f>
        <v>55</v>
      </c>
      <c r="P49" s="24" t="n">
        <f aca="false">P45</f>
        <v>56</v>
      </c>
      <c r="Q49" s="24" t="n">
        <f aca="false">Q45</f>
        <v>57</v>
      </c>
      <c r="R49" s="24" t="n">
        <f aca="false">R45</f>
        <v>58</v>
      </c>
      <c r="S49" s="24" t="n">
        <f aca="false">S45</f>
        <v>59</v>
      </c>
      <c r="T49" s="24" t="n">
        <f aca="false">T45</f>
        <v>60</v>
      </c>
      <c r="U49" s="133"/>
    </row>
    <row r="50" customFormat="false" ht="12.75" hidden="false" customHeight="false" outlineLevel="0" collapsed="false">
      <c r="A50" s="24" t="n">
        <v>44</v>
      </c>
      <c r="B50" s="119" t="s">
        <v>153</v>
      </c>
      <c r="C50" s="120"/>
      <c r="D50" s="120"/>
      <c r="E50" s="100"/>
      <c r="G50" s="129"/>
      <c r="H50" s="135" t="s">
        <v>41</v>
      </c>
      <c r="I50" s="24" t="str">
        <f aca="false">I46</f>
        <v>G61</v>
      </c>
      <c r="J50" s="24" t="str">
        <f aca="false">J46</f>
        <v>G62</v>
      </c>
      <c r="K50" s="24" t="str">
        <f aca="false">K46</f>
        <v>G63</v>
      </c>
      <c r="L50" s="24" t="str">
        <f aca="false">L46</f>
        <v>G64</v>
      </c>
      <c r="M50" s="24" t="str">
        <f aca="false">M46</f>
        <v>G65</v>
      </c>
      <c r="N50" s="24" t="str">
        <f aca="false">N46</f>
        <v>G66</v>
      </c>
      <c r="O50" s="24" t="str">
        <f aca="false">O46</f>
        <v>G67</v>
      </c>
      <c r="P50" s="24" t="str">
        <f aca="false">P46</f>
        <v>G68</v>
      </c>
      <c r="Q50" s="24" t="str">
        <f aca="false">Q46</f>
        <v>G69</v>
      </c>
      <c r="R50" s="24" t="str">
        <f aca="false">R46</f>
        <v>G70</v>
      </c>
      <c r="S50" s="24" t="str">
        <f aca="false">S46</f>
        <v>G71</v>
      </c>
      <c r="T50" s="24" t="str">
        <f aca="false">T46</f>
        <v>G72</v>
      </c>
      <c r="U50" s="133" t="s">
        <v>41</v>
      </c>
    </row>
    <row r="51" customFormat="false" ht="13.5" hidden="false" customHeight="false" outlineLevel="0" collapsed="false">
      <c r="A51" s="24" t="n">
        <v>45</v>
      </c>
      <c r="B51" s="119" t="s">
        <v>154</v>
      </c>
      <c r="C51" s="120"/>
      <c r="D51" s="120"/>
      <c r="E51" s="100"/>
      <c r="G51" s="129"/>
      <c r="H51" s="135"/>
      <c r="I51" s="24" t="n">
        <f aca="false">I49+12</f>
        <v>61</v>
      </c>
      <c r="J51" s="24" t="n">
        <f aca="false">J49+12</f>
        <v>62</v>
      </c>
      <c r="K51" s="24" t="n">
        <f aca="false">K49+12</f>
        <v>63</v>
      </c>
      <c r="L51" s="24" t="n">
        <f aca="false">L49+12</f>
        <v>64</v>
      </c>
      <c r="M51" s="24" t="n">
        <f aca="false">M49+12</f>
        <v>65</v>
      </c>
      <c r="N51" s="24" t="n">
        <f aca="false">N49+12</f>
        <v>66</v>
      </c>
      <c r="O51" s="24" t="n">
        <f aca="false">O49+12</f>
        <v>67</v>
      </c>
      <c r="P51" s="24" t="n">
        <f aca="false">P49+12</f>
        <v>68</v>
      </c>
      <c r="Q51" s="24" t="n">
        <f aca="false">Q49+12</f>
        <v>69</v>
      </c>
      <c r="R51" s="24" t="n">
        <f aca="false">R49+12</f>
        <v>70</v>
      </c>
      <c r="S51" s="24" t="n">
        <f aca="false">S49+12</f>
        <v>71</v>
      </c>
      <c r="T51" s="24" t="n">
        <f aca="false">T49+12</f>
        <v>72</v>
      </c>
      <c r="U51" s="133"/>
    </row>
    <row r="52" customFormat="false" ht="12.75" hidden="false" customHeight="false" outlineLevel="0" collapsed="false">
      <c r="A52" s="24" t="n">
        <v>46</v>
      </c>
      <c r="B52" s="119" t="s">
        <v>155</v>
      </c>
      <c r="C52" s="120"/>
      <c r="D52" s="120"/>
      <c r="E52" s="124"/>
      <c r="G52" s="138" t="s">
        <v>50</v>
      </c>
      <c r="H52" s="139" t="s">
        <v>51</v>
      </c>
      <c r="I52" s="24" t="str">
        <f aca="false">I48</f>
        <v>G49</v>
      </c>
      <c r="J52" s="24" t="str">
        <f aca="false">J48</f>
        <v>G50</v>
      </c>
      <c r="K52" s="24" t="str">
        <f aca="false">K48</f>
        <v>G51</v>
      </c>
      <c r="L52" s="24" t="str">
        <f aca="false">L48</f>
        <v>G52</v>
      </c>
      <c r="M52" s="24" t="str">
        <f aca="false">M48</f>
        <v>G53</v>
      </c>
      <c r="N52" s="24" t="str">
        <f aca="false">N48</f>
        <v>G54</v>
      </c>
      <c r="O52" s="24" t="str">
        <f aca="false">O48</f>
        <v>G55</v>
      </c>
      <c r="P52" s="24" t="str">
        <f aca="false">P48</f>
        <v>G56</v>
      </c>
      <c r="Q52" s="24" t="str">
        <f aca="false">Q48</f>
        <v>G57</v>
      </c>
      <c r="R52" s="24" t="str">
        <f aca="false">R48</f>
        <v>G58</v>
      </c>
      <c r="S52" s="24" t="str">
        <f aca="false">S48</f>
        <v>G59</v>
      </c>
      <c r="T52" s="24" t="str">
        <f aca="false">T48</f>
        <v>G60</v>
      </c>
      <c r="U52" s="133" t="s">
        <v>51</v>
      </c>
    </row>
    <row r="53" customFormat="false" ht="12.75" hidden="false" customHeight="false" outlineLevel="0" collapsed="false">
      <c r="A53" s="24" t="n">
        <v>47</v>
      </c>
      <c r="B53" s="119" t="s">
        <v>156</v>
      </c>
      <c r="C53" s="120"/>
      <c r="D53" s="120"/>
      <c r="E53" s="100"/>
      <c r="G53" s="138"/>
      <c r="H53" s="139"/>
      <c r="I53" s="24" t="n">
        <f aca="false">I49</f>
        <v>49</v>
      </c>
      <c r="J53" s="24" t="n">
        <f aca="false">J49</f>
        <v>50</v>
      </c>
      <c r="K53" s="24" t="n">
        <f aca="false">K49</f>
        <v>51</v>
      </c>
      <c r="L53" s="24" t="n">
        <f aca="false">L49</f>
        <v>52</v>
      </c>
      <c r="M53" s="24" t="n">
        <f aca="false">M49</f>
        <v>53</v>
      </c>
      <c r="N53" s="24" t="n">
        <f aca="false">N49</f>
        <v>54</v>
      </c>
      <c r="O53" s="24" t="n">
        <f aca="false">O49</f>
        <v>55</v>
      </c>
      <c r="P53" s="24" t="n">
        <f aca="false">P49</f>
        <v>56</v>
      </c>
      <c r="Q53" s="24" t="n">
        <f aca="false">Q49</f>
        <v>57</v>
      </c>
      <c r="R53" s="24" t="n">
        <f aca="false">R49</f>
        <v>58</v>
      </c>
      <c r="S53" s="24" t="n">
        <f aca="false">S49</f>
        <v>59</v>
      </c>
      <c r="T53" s="24" t="n">
        <f aca="false">T49</f>
        <v>60</v>
      </c>
      <c r="U53" s="133"/>
    </row>
    <row r="54" customFormat="false" ht="12.75" hidden="false" customHeight="false" outlineLevel="0" collapsed="false">
      <c r="A54" s="24" t="n">
        <v>48</v>
      </c>
      <c r="B54" s="119" t="s">
        <v>157</v>
      </c>
      <c r="C54" s="120"/>
      <c r="D54" s="120"/>
      <c r="E54" s="100"/>
      <c r="G54" s="138"/>
      <c r="H54" s="140" t="s">
        <v>70</v>
      </c>
      <c r="I54" s="24" t="str">
        <f aca="false">I50</f>
        <v>G61</v>
      </c>
      <c r="J54" s="24" t="str">
        <f aca="false">J50</f>
        <v>G62</v>
      </c>
      <c r="K54" s="24" t="str">
        <f aca="false">K50</f>
        <v>G63</v>
      </c>
      <c r="L54" s="24" t="str">
        <f aca="false">L50</f>
        <v>G64</v>
      </c>
      <c r="M54" s="24" t="str">
        <f aca="false">M50</f>
        <v>G65</v>
      </c>
      <c r="N54" s="24" t="str">
        <f aca="false">N50</f>
        <v>G66</v>
      </c>
      <c r="O54" s="24" t="str">
        <f aca="false">O50</f>
        <v>G67</v>
      </c>
      <c r="P54" s="24" t="str">
        <f aca="false">P50</f>
        <v>G68</v>
      </c>
      <c r="Q54" s="24" t="str">
        <f aca="false">Q50</f>
        <v>G69</v>
      </c>
      <c r="R54" s="24" t="str">
        <f aca="false">R50</f>
        <v>G70</v>
      </c>
      <c r="S54" s="24" t="str">
        <f aca="false">S50</f>
        <v>G71</v>
      </c>
      <c r="T54" s="24" t="str">
        <f aca="false">T50</f>
        <v>G72</v>
      </c>
      <c r="U54" s="133" t="s">
        <v>70</v>
      </c>
    </row>
    <row r="55" customFormat="false" ht="13.5" hidden="false" customHeight="false" outlineLevel="0" collapsed="false">
      <c r="A55" s="24" t="n">
        <v>49</v>
      </c>
      <c r="B55" s="119" t="s">
        <v>158</v>
      </c>
      <c r="C55" s="120"/>
      <c r="D55" s="120"/>
      <c r="E55" s="124"/>
      <c r="G55" s="138"/>
      <c r="H55" s="140"/>
      <c r="I55" s="24" t="n">
        <f aca="false">I53+12</f>
        <v>61</v>
      </c>
      <c r="J55" s="24" t="n">
        <f aca="false">J53+12</f>
        <v>62</v>
      </c>
      <c r="K55" s="24" t="n">
        <f aca="false">K53+12</f>
        <v>63</v>
      </c>
      <c r="L55" s="24" t="n">
        <f aca="false">L53+12</f>
        <v>64</v>
      </c>
      <c r="M55" s="24" t="n">
        <f aca="false">M53+12</f>
        <v>65</v>
      </c>
      <c r="N55" s="24" t="n">
        <f aca="false">N53+12</f>
        <v>66</v>
      </c>
      <c r="O55" s="24" t="n">
        <f aca="false">O53+12</f>
        <v>67</v>
      </c>
      <c r="P55" s="24" t="n">
        <f aca="false">P53+12</f>
        <v>68</v>
      </c>
      <c r="Q55" s="24" t="n">
        <f aca="false">Q53+12</f>
        <v>69</v>
      </c>
      <c r="R55" s="24" t="n">
        <f aca="false">R53+12</f>
        <v>70</v>
      </c>
      <c r="S55" s="24" t="n">
        <f aca="false">S53+12</f>
        <v>71</v>
      </c>
      <c r="T55" s="24" t="n">
        <f aca="false">T53+12</f>
        <v>72</v>
      </c>
      <c r="U55" s="133"/>
    </row>
    <row r="56" customFormat="false" ht="12.75" hidden="false" customHeight="false" outlineLevel="0" collapsed="false">
      <c r="A56" s="24" t="n">
        <v>50</v>
      </c>
      <c r="B56" s="119" t="s">
        <v>159</v>
      </c>
      <c r="C56" s="120"/>
      <c r="D56" s="120"/>
      <c r="E56" s="100"/>
      <c r="G56" s="129" t="s">
        <v>78</v>
      </c>
      <c r="H56" s="139" t="s">
        <v>79</v>
      </c>
      <c r="I56" s="24" t="str">
        <f aca="false">I52</f>
        <v>G49</v>
      </c>
      <c r="J56" s="24" t="str">
        <f aca="false">J52</f>
        <v>G50</v>
      </c>
      <c r="K56" s="24" t="str">
        <f aca="false">K52</f>
        <v>G51</v>
      </c>
      <c r="L56" s="24" t="str">
        <f aca="false">L52</f>
        <v>G52</v>
      </c>
      <c r="M56" s="24" t="str">
        <f aca="false">M52</f>
        <v>G53</v>
      </c>
      <c r="N56" s="24" t="str">
        <f aca="false">N52</f>
        <v>G54</v>
      </c>
      <c r="O56" s="24" t="str">
        <f aca="false">O52</f>
        <v>G55</v>
      </c>
      <c r="P56" s="24" t="str">
        <f aca="false">P52</f>
        <v>G56</v>
      </c>
      <c r="Q56" s="24" t="str">
        <f aca="false">Q52</f>
        <v>G57</v>
      </c>
      <c r="R56" s="24" t="str">
        <f aca="false">R52</f>
        <v>G58</v>
      </c>
      <c r="S56" s="24" t="str">
        <f aca="false">S52</f>
        <v>G59</v>
      </c>
      <c r="T56" s="24" t="str">
        <f aca="false">T52</f>
        <v>G60</v>
      </c>
      <c r="U56" s="133" t="s">
        <v>79</v>
      </c>
    </row>
    <row r="57" customFormat="false" ht="12.75" hidden="false" customHeight="false" outlineLevel="0" collapsed="false">
      <c r="A57" s="24" t="n">
        <v>51</v>
      </c>
      <c r="B57" s="119" t="s">
        <v>160</v>
      </c>
      <c r="C57" s="120"/>
      <c r="D57" s="120"/>
      <c r="E57" s="124"/>
      <c r="G57" s="129"/>
      <c r="H57" s="139"/>
      <c r="I57" s="24" t="n">
        <f aca="false">I53</f>
        <v>49</v>
      </c>
      <c r="J57" s="24" t="n">
        <f aca="false">J53</f>
        <v>50</v>
      </c>
      <c r="K57" s="24" t="n">
        <f aca="false">K53</f>
        <v>51</v>
      </c>
      <c r="L57" s="24" t="n">
        <f aca="false">L53</f>
        <v>52</v>
      </c>
      <c r="M57" s="24" t="n">
        <f aca="false">M53</f>
        <v>53</v>
      </c>
      <c r="N57" s="24" t="n">
        <f aca="false">N53</f>
        <v>54</v>
      </c>
      <c r="O57" s="24" t="n">
        <f aca="false">O53</f>
        <v>55</v>
      </c>
      <c r="P57" s="24" t="n">
        <f aca="false">P53</f>
        <v>56</v>
      </c>
      <c r="Q57" s="24" t="n">
        <f aca="false">Q53</f>
        <v>57</v>
      </c>
      <c r="R57" s="24" t="n">
        <f aca="false">R53</f>
        <v>58</v>
      </c>
      <c r="S57" s="24" t="n">
        <f aca="false">S53</f>
        <v>59</v>
      </c>
      <c r="T57" s="24" t="n">
        <f aca="false">T53</f>
        <v>60</v>
      </c>
      <c r="U57" s="133"/>
    </row>
    <row r="58" customFormat="false" ht="12.75" hidden="false" customHeight="false" outlineLevel="0" collapsed="false">
      <c r="A58" s="24" t="n">
        <v>52</v>
      </c>
      <c r="B58" s="119" t="s">
        <v>161</v>
      </c>
      <c r="C58" s="120"/>
      <c r="D58" s="120"/>
      <c r="E58" s="124"/>
      <c r="G58" s="129"/>
      <c r="H58" s="140" t="s">
        <v>87</v>
      </c>
      <c r="I58" s="24" t="str">
        <f aca="false">I54</f>
        <v>G61</v>
      </c>
      <c r="J58" s="24" t="str">
        <f aca="false">J54</f>
        <v>G62</v>
      </c>
      <c r="K58" s="24" t="str">
        <f aca="false">K54</f>
        <v>G63</v>
      </c>
      <c r="L58" s="24" t="str">
        <f aca="false">L54</f>
        <v>G64</v>
      </c>
      <c r="M58" s="24" t="str">
        <f aca="false">M54</f>
        <v>G65</v>
      </c>
      <c r="N58" s="24" t="str">
        <f aca="false">N54</f>
        <v>G66</v>
      </c>
      <c r="O58" s="24" t="str">
        <f aca="false">O54</f>
        <v>G67</v>
      </c>
      <c r="P58" s="24" t="str">
        <f aca="false">P54</f>
        <v>G68</v>
      </c>
      <c r="Q58" s="24" t="str">
        <f aca="false">Q54</f>
        <v>G69</v>
      </c>
      <c r="R58" s="24" t="str">
        <f aca="false">R54</f>
        <v>G70</v>
      </c>
      <c r="S58" s="24" t="str">
        <f aca="false">S54</f>
        <v>G71</v>
      </c>
      <c r="T58" s="24" t="str">
        <f aca="false">T54</f>
        <v>G72</v>
      </c>
      <c r="U58" s="133" t="s">
        <v>87</v>
      </c>
    </row>
    <row r="59" customFormat="false" ht="13.5" hidden="false" customHeight="false" outlineLevel="0" collapsed="false">
      <c r="A59" s="24" t="n">
        <v>53</v>
      </c>
      <c r="B59" s="119" t="s">
        <v>162</v>
      </c>
      <c r="C59" s="120"/>
      <c r="D59" s="120"/>
      <c r="E59" s="124"/>
      <c r="G59" s="129"/>
      <c r="H59" s="140"/>
      <c r="I59" s="24" t="n">
        <f aca="false">I57+12</f>
        <v>61</v>
      </c>
      <c r="J59" s="24" t="n">
        <f aca="false">J57+12</f>
        <v>62</v>
      </c>
      <c r="K59" s="24" t="n">
        <f aca="false">K57+12</f>
        <v>63</v>
      </c>
      <c r="L59" s="24" t="n">
        <f aca="false">L57+12</f>
        <v>64</v>
      </c>
      <c r="M59" s="24" t="n">
        <f aca="false">M57+12</f>
        <v>65</v>
      </c>
      <c r="N59" s="24" t="n">
        <f aca="false">N57+12</f>
        <v>66</v>
      </c>
      <c r="O59" s="24" t="n">
        <f aca="false">O57+12</f>
        <v>67</v>
      </c>
      <c r="P59" s="24" t="n">
        <f aca="false">P57+12</f>
        <v>68</v>
      </c>
      <c r="Q59" s="24" t="n">
        <f aca="false">Q57+12</f>
        <v>69</v>
      </c>
      <c r="R59" s="24" t="n">
        <f aca="false">R57+12</f>
        <v>70</v>
      </c>
      <c r="S59" s="24" t="n">
        <f aca="false">S57+12</f>
        <v>71</v>
      </c>
      <c r="T59" s="24" t="n">
        <f aca="false">T57+12</f>
        <v>72</v>
      </c>
      <c r="U59" s="133"/>
    </row>
    <row r="60" customFormat="false" ht="12.75" hidden="false" customHeight="false" outlineLevel="0" collapsed="false">
      <c r="A60" s="24" t="n">
        <v>54</v>
      </c>
      <c r="B60" s="119" t="s">
        <v>163</v>
      </c>
      <c r="C60" s="120"/>
      <c r="D60" s="120"/>
      <c r="E60" s="124"/>
      <c r="G60" s="127"/>
      <c r="H60" s="10"/>
      <c r="I60" s="11" t="n">
        <v>1</v>
      </c>
      <c r="J60" s="11" t="n">
        <v>2</v>
      </c>
      <c r="K60" s="11" t="n">
        <v>3</v>
      </c>
      <c r="L60" s="11" t="n">
        <v>4</v>
      </c>
      <c r="M60" s="11" t="n">
        <v>5</v>
      </c>
      <c r="N60" s="11" t="n">
        <v>6</v>
      </c>
      <c r="O60" s="11" t="n">
        <v>7</v>
      </c>
      <c r="P60" s="11" t="n">
        <v>8</v>
      </c>
      <c r="Q60" s="11" t="n">
        <v>9</v>
      </c>
      <c r="R60" s="11" t="n">
        <v>10</v>
      </c>
      <c r="S60" s="11" t="n">
        <v>11</v>
      </c>
      <c r="T60" s="11" t="n">
        <v>12</v>
      </c>
      <c r="U60" s="128"/>
    </row>
    <row r="61" customFormat="false" ht="12.75" hidden="false" customHeight="false" outlineLevel="0" collapsed="false">
      <c r="A61" s="24" t="n">
        <v>55</v>
      </c>
      <c r="B61" s="119" t="s">
        <v>164</v>
      </c>
      <c r="C61" s="120"/>
      <c r="D61" s="120"/>
      <c r="E61" s="100"/>
    </row>
    <row r="62" customFormat="false" ht="12.75" hidden="false" customHeight="false" outlineLevel="0" collapsed="false">
      <c r="A62" s="24" t="n">
        <v>56</v>
      </c>
      <c r="B62" s="119" t="s">
        <v>165</v>
      </c>
      <c r="C62" s="120"/>
      <c r="D62" s="120"/>
      <c r="E62" s="100"/>
      <c r="G62" s="126" t="s">
        <v>166</v>
      </c>
    </row>
    <row r="63" customFormat="false" ht="13.5" hidden="false" customHeight="false" outlineLevel="0" collapsed="false">
      <c r="A63" s="24" t="n">
        <v>57</v>
      </c>
      <c r="B63" s="119" t="s">
        <v>167</v>
      </c>
      <c r="C63" s="120"/>
      <c r="D63" s="120"/>
      <c r="E63" s="124"/>
      <c r="G63" s="127"/>
      <c r="H63" s="128"/>
      <c r="I63" s="11" t="n">
        <v>1</v>
      </c>
      <c r="J63" s="11" t="n">
        <v>2</v>
      </c>
      <c r="K63" s="11" t="n">
        <v>3</v>
      </c>
      <c r="L63" s="11" t="n">
        <v>4</v>
      </c>
      <c r="M63" s="11" t="n">
        <v>5</v>
      </c>
      <c r="N63" s="11" t="n">
        <v>6</v>
      </c>
      <c r="O63" s="11" t="n">
        <v>7</v>
      </c>
      <c r="P63" s="11" t="n">
        <v>8</v>
      </c>
      <c r="Q63" s="11" t="n">
        <v>9</v>
      </c>
      <c r="R63" s="11" t="n">
        <v>10</v>
      </c>
      <c r="S63" s="11" t="n">
        <v>11</v>
      </c>
      <c r="T63" s="11" t="n">
        <v>12</v>
      </c>
      <c r="U63" s="128"/>
    </row>
    <row r="64" customFormat="false" ht="12.75" hidden="false" customHeight="false" outlineLevel="0" collapsed="false">
      <c r="A64" s="24" t="n">
        <v>58</v>
      </c>
      <c r="B64" s="119" t="s">
        <v>168</v>
      </c>
      <c r="C64" s="120"/>
      <c r="D64" s="120"/>
      <c r="E64" s="124"/>
      <c r="G64" s="129" t="s">
        <v>3</v>
      </c>
      <c r="H64" s="130" t="s">
        <v>4</v>
      </c>
      <c r="I64" s="91" t="str">
        <f aca="false">' 4 X96-well-Plate X 1S'!$B79</f>
        <v>G73</v>
      </c>
      <c r="J64" s="91" t="str">
        <f aca="false">' 4 X96-well-Plate X 1S'!$B80</f>
        <v>G74</v>
      </c>
      <c r="K64" s="91" t="str">
        <f aca="false">' 4 X96-well-Plate X 1S'!$B81</f>
        <v>G75</v>
      </c>
      <c r="L64" s="91" t="str">
        <f aca="false">' 4 X96-well-Plate X 1S'!$B82</f>
        <v>G76</v>
      </c>
      <c r="M64" s="91" t="str">
        <f aca="false">' 4 X96-well-Plate X 1S'!$B83</f>
        <v>G77</v>
      </c>
      <c r="N64" s="91" t="str">
        <f aca="false">' 4 X96-well-Plate X 1S'!$B84</f>
        <v>G78</v>
      </c>
      <c r="O64" s="91" t="str">
        <f aca="false">' 4 X96-well-Plate X 1S'!$B85</f>
        <v>G79</v>
      </c>
      <c r="P64" s="91" t="str">
        <f aca="false">' 4 X96-well-Plate X 1S'!$B86</f>
        <v>G80</v>
      </c>
      <c r="Q64" s="91" t="str">
        <f aca="false">' 4 X96-well-Plate X 1S'!$B87</f>
        <v>G81</v>
      </c>
      <c r="R64" s="91" t="str">
        <f aca="false">' 4 X96-well-Plate X 1S'!$B88</f>
        <v>G82</v>
      </c>
      <c r="S64" s="91" t="str">
        <f aca="false">' 4 X96-well-Plate X 1S'!$B89</f>
        <v>G83</v>
      </c>
      <c r="T64" s="91" t="str">
        <f aca="false">' 4 X96-well-Plate X 1S'!$B90</f>
        <v>G84</v>
      </c>
      <c r="U64" s="133" t="s">
        <v>4</v>
      </c>
    </row>
    <row r="65" customFormat="false" ht="12.75" hidden="false" customHeight="false" outlineLevel="0" collapsed="false">
      <c r="A65" s="24" t="n">
        <v>59</v>
      </c>
      <c r="B65" s="119" t="s">
        <v>169</v>
      </c>
      <c r="C65" s="120"/>
      <c r="D65" s="120"/>
      <c r="E65" s="100"/>
      <c r="G65" s="129"/>
      <c r="H65" s="130"/>
      <c r="I65" s="97" t="n">
        <v>73</v>
      </c>
      <c r="J65" s="24" t="n">
        <f aca="false">I65+1</f>
        <v>74</v>
      </c>
      <c r="K65" s="24" t="n">
        <f aca="false">J65+1</f>
        <v>75</v>
      </c>
      <c r="L65" s="24" t="n">
        <f aca="false">K65+1</f>
        <v>76</v>
      </c>
      <c r="M65" s="24" t="n">
        <f aca="false">L65+1</f>
        <v>77</v>
      </c>
      <c r="N65" s="24" t="n">
        <f aca="false">M65+1</f>
        <v>78</v>
      </c>
      <c r="O65" s="24" t="n">
        <f aca="false">N65+1</f>
        <v>79</v>
      </c>
      <c r="P65" s="24" t="n">
        <f aca="false">O65+1</f>
        <v>80</v>
      </c>
      <c r="Q65" s="24" t="n">
        <f aca="false">P65+1</f>
        <v>81</v>
      </c>
      <c r="R65" s="24" t="n">
        <f aca="false">Q65+1</f>
        <v>82</v>
      </c>
      <c r="S65" s="24" t="n">
        <f aca="false">R65+1</f>
        <v>83</v>
      </c>
      <c r="T65" s="134" t="n">
        <f aca="false">S65+1</f>
        <v>84</v>
      </c>
      <c r="U65" s="133"/>
    </row>
    <row r="66" customFormat="false" ht="12.75" hidden="false" customHeight="false" outlineLevel="0" collapsed="false">
      <c r="A66" s="24" t="n">
        <v>60</v>
      </c>
      <c r="B66" s="119" t="s">
        <v>170</v>
      </c>
      <c r="C66" s="120"/>
      <c r="D66" s="120"/>
      <c r="E66" s="100"/>
      <c r="G66" s="129"/>
      <c r="H66" s="135" t="s">
        <v>22</v>
      </c>
      <c r="I66" s="97" t="str">
        <f aca="false">' 4 X96-well-Plate X 1S'!$B91</f>
        <v>G85</v>
      </c>
      <c r="J66" s="24" t="str">
        <f aca="false">' 4 X96-well-Plate X 1S'!$B92</f>
        <v>G86</v>
      </c>
      <c r="K66" s="24" t="str">
        <f aca="false">' 4 X96-well-Plate X 1S'!$B93</f>
        <v>G87</v>
      </c>
      <c r="L66" s="24" t="str">
        <f aca="false">' 4 X96-well-Plate X 1S'!$B94</f>
        <v>G88</v>
      </c>
      <c r="M66" s="24" t="str">
        <f aca="false">' 4 X96-well-Plate X 1S'!$B95</f>
        <v>G89</v>
      </c>
      <c r="N66" s="24" t="str">
        <f aca="false">' 4 X96-well-Plate X 1S'!$B96</f>
        <v>G90</v>
      </c>
      <c r="O66" s="24" t="str">
        <f aca="false">' 4 X96-well-Plate X 1S'!$B97</f>
        <v>G91</v>
      </c>
      <c r="P66" s="24" t="str">
        <f aca="false">' 4 X96-well-Plate X 1S'!$B98</f>
        <v>G92</v>
      </c>
      <c r="Q66" s="24" t="str">
        <f aca="false">' 4 X96-well-Plate X 1S'!$B99</f>
        <v>G93</v>
      </c>
      <c r="R66" s="24" t="str">
        <f aca="false">' 4 X96-well-Plate X 1S'!$B100</f>
        <v>G94</v>
      </c>
      <c r="S66" s="24" t="str">
        <f aca="false">' 4 X96-well-Plate X 1S'!$B101</f>
        <v>G95</v>
      </c>
      <c r="T66" s="134" t="str">
        <f aca="false">' 4 X96-well-Plate X 1S'!$B102</f>
        <v>G96</v>
      </c>
      <c r="U66" s="133" t="s">
        <v>22</v>
      </c>
    </row>
    <row r="67" customFormat="false" ht="13.5" hidden="false" customHeight="false" outlineLevel="0" collapsed="false">
      <c r="A67" s="24" t="n">
        <v>61</v>
      </c>
      <c r="B67" s="119" t="s">
        <v>171</v>
      </c>
      <c r="C67" s="120"/>
      <c r="D67" s="120"/>
      <c r="E67" s="124"/>
      <c r="G67" s="129"/>
      <c r="H67" s="135"/>
      <c r="I67" s="104" t="n">
        <f aca="false">I65+12</f>
        <v>85</v>
      </c>
      <c r="J67" s="136" t="n">
        <f aca="false">J65+12</f>
        <v>86</v>
      </c>
      <c r="K67" s="136" t="n">
        <f aca="false">K65+12</f>
        <v>87</v>
      </c>
      <c r="L67" s="136" t="n">
        <f aca="false">L65+12</f>
        <v>88</v>
      </c>
      <c r="M67" s="136" t="n">
        <f aca="false">M65+12</f>
        <v>89</v>
      </c>
      <c r="N67" s="136" t="n">
        <f aca="false">N65+12</f>
        <v>90</v>
      </c>
      <c r="O67" s="136" t="n">
        <f aca="false">O65+12</f>
        <v>91</v>
      </c>
      <c r="P67" s="136" t="n">
        <f aca="false">P65+12</f>
        <v>92</v>
      </c>
      <c r="Q67" s="136" t="n">
        <f aca="false">Q65+12</f>
        <v>93</v>
      </c>
      <c r="R67" s="136" t="n">
        <f aca="false">R65+12</f>
        <v>94</v>
      </c>
      <c r="S67" s="136" t="n">
        <f aca="false">S65+12</f>
        <v>95</v>
      </c>
      <c r="T67" s="137" t="n">
        <f aca="false">T65+12</f>
        <v>96</v>
      </c>
      <c r="U67" s="133"/>
    </row>
    <row r="68" customFormat="false" ht="12.75" hidden="false" customHeight="false" outlineLevel="0" collapsed="false">
      <c r="A68" s="24" t="n">
        <v>62</v>
      </c>
      <c r="B68" s="119" t="s">
        <v>172</v>
      </c>
      <c r="C68" s="120"/>
      <c r="D68" s="120"/>
      <c r="E68" s="124"/>
      <c r="G68" s="129" t="s">
        <v>31</v>
      </c>
      <c r="H68" s="130" t="s">
        <v>32</v>
      </c>
      <c r="I68" s="112" t="str">
        <f aca="false">I64</f>
        <v>G73</v>
      </c>
      <c r="J68" s="112" t="str">
        <f aca="false">J64</f>
        <v>G74</v>
      </c>
      <c r="K68" s="112" t="str">
        <f aca="false">K64</f>
        <v>G75</v>
      </c>
      <c r="L68" s="112" t="str">
        <f aca="false">L64</f>
        <v>G76</v>
      </c>
      <c r="M68" s="112" t="str">
        <f aca="false">M64</f>
        <v>G77</v>
      </c>
      <c r="N68" s="112" t="str">
        <f aca="false">N64</f>
        <v>G78</v>
      </c>
      <c r="O68" s="112" t="str">
        <f aca="false">O64</f>
        <v>G79</v>
      </c>
      <c r="P68" s="112" t="str">
        <f aca="false">P64</f>
        <v>G80</v>
      </c>
      <c r="Q68" s="112" t="str">
        <f aca="false">Q64</f>
        <v>G81</v>
      </c>
      <c r="R68" s="112" t="str">
        <f aca="false">R64</f>
        <v>G82</v>
      </c>
      <c r="S68" s="112" t="str">
        <f aca="false">S64</f>
        <v>G83</v>
      </c>
      <c r="T68" s="112" t="str">
        <f aca="false">T64</f>
        <v>G84</v>
      </c>
      <c r="U68" s="133" t="s">
        <v>32</v>
      </c>
    </row>
    <row r="69" customFormat="false" ht="12.75" hidden="false" customHeight="false" outlineLevel="0" collapsed="false">
      <c r="A69" s="24" t="n">
        <v>63</v>
      </c>
      <c r="B69" s="119" t="s">
        <v>173</v>
      </c>
      <c r="C69" s="120"/>
      <c r="D69" s="120"/>
      <c r="E69" s="124"/>
      <c r="G69" s="129"/>
      <c r="H69" s="130"/>
      <c r="I69" s="24" t="n">
        <f aca="false">I65</f>
        <v>73</v>
      </c>
      <c r="J69" s="24" t="n">
        <f aca="false">J65</f>
        <v>74</v>
      </c>
      <c r="K69" s="24" t="n">
        <f aca="false">K65</f>
        <v>75</v>
      </c>
      <c r="L69" s="24" t="n">
        <f aca="false">L65</f>
        <v>76</v>
      </c>
      <c r="M69" s="24" t="n">
        <f aca="false">M65</f>
        <v>77</v>
      </c>
      <c r="N69" s="24" t="n">
        <f aca="false">N65</f>
        <v>78</v>
      </c>
      <c r="O69" s="24" t="n">
        <f aca="false">O65</f>
        <v>79</v>
      </c>
      <c r="P69" s="24" t="n">
        <f aca="false">P65</f>
        <v>80</v>
      </c>
      <c r="Q69" s="24" t="n">
        <f aca="false">Q65</f>
        <v>81</v>
      </c>
      <c r="R69" s="24" t="n">
        <f aca="false">R65</f>
        <v>82</v>
      </c>
      <c r="S69" s="24" t="n">
        <f aca="false">S65</f>
        <v>83</v>
      </c>
      <c r="T69" s="24" t="n">
        <f aca="false">T65</f>
        <v>84</v>
      </c>
      <c r="U69" s="133"/>
    </row>
    <row r="70" customFormat="false" ht="12.75" hidden="false" customHeight="false" outlineLevel="0" collapsed="false">
      <c r="A70" s="24" t="n">
        <v>64</v>
      </c>
      <c r="B70" s="119" t="s">
        <v>174</v>
      </c>
      <c r="C70" s="120"/>
      <c r="D70" s="120"/>
      <c r="E70" s="100"/>
      <c r="G70" s="129"/>
      <c r="H70" s="135" t="s">
        <v>41</v>
      </c>
      <c r="I70" s="24" t="str">
        <f aca="false">I66</f>
        <v>G85</v>
      </c>
      <c r="J70" s="24" t="str">
        <f aca="false">J66</f>
        <v>G86</v>
      </c>
      <c r="K70" s="24" t="str">
        <f aca="false">K66</f>
        <v>G87</v>
      </c>
      <c r="L70" s="24" t="str">
        <f aca="false">L66</f>
        <v>G88</v>
      </c>
      <c r="M70" s="24" t="str">
        <f aca="false">M66</f>
        <v>G89</v>
      </c>
      <c r="N70" s="24" t="str">
        <f aca="false">N66</f>
        <v>G90</v>
      </c>
      <c r="O70" s="24" t="str">
        <f aca="false">O66</f>
        <v>G91</v>
      </c>
      <c r="P70" s="24" t="str">
        <f aca="false">P66</f>
        <v>G92</v>
      </c>
      <c r="Q70" s="24" t="str">
        <f aca="false">Q66</f>
        <v>G93</v>
      </c>
      <c r="R70" s="24" t="str">
        <f aca="false">R66</f>
        <v>G94</v>
      </c>
      <c r="S70" s="24" t="str">
        <f aca="false">S66</f>
        <v>G95</v>
      </c>
      <c r="T70" s="24" t="str">
        <f aca="false">T66</f>
        <v>G96</v>
      </c>
      <c r="U70" s="133" t="s">
        <v>41</v>
      </c>
    </row>
    <row r="71" customFormat="false" ht="13.5" hidden="false" customHeight="false" outlineLevel="0" collapsed="false">
      <c r="A71" s="24" t="n">
        <v>65</v>
      </c>
      <c r="B71" s="119" t="s">
        <v>175</v>
      </c>
      <c r="C71" s="120"/>
      <c r="D71" s="120"/>
      <c r="E71" s="100"/>
      <c r="G71" s="129"/>
      <c r="H71" s="135"/>
      <c r="I71" s="24" t="n">
        <f aca="false">I69+12</f>
        <v>85</v>
      </c>
      <c r="J71" s="24" t="n">
        <f aca="false">J69+12</f>
        <v>86</v>
      </c>
      <c r="K71" s="24" t="n">
        <f aca="false">K69+12</f>
        <v>87</v>
      </c>
      <c r="L71" s="24" t="n">
        <f aca="false">L69+12</f>
        <v>88</v>
      </c>
      <c r="M71" s="24" t="n">
        <f aca="false">M69+12</f>
        <v>89</v>
      </c>
      <c r="N71" s="24" t="n">
        <f aca="false">N69+12</f>
        <v>90</v>
      </c>
      <c r="O71" s="24" t="n">
        <f aca="false">O69+12</f>
        <v>91</v>
      </c>
      <c r="P71" s="24" t="n">
        <f aca="false">P69+12</f>
        <v>92</v>
      </c>
      <c r="Q71" s="24" t="n">
        <f aca="false">Q69+12</f>
        <v>93</v>
      </c>
      <c r="R71" s="24" t="n">
        <f aca="false">R69+12</f>
        <v>94</v>
      </c>
      <c r="S71" s="24" t="n">
        <f aca="false">S69+12</f>
        <v>95</v>
      </c>
      <c r="T71" s="24" t="n">
        <f aca="false">T69+12</f>
        <v>96</v>
      </c>
      <c r="U71" s="133"/>
    </row>
    <row r="72" customFormat="false" ht="12.75" hidden="false" customHeight="false" outlineLevel="0" collapsed="false">
      <c r="A72" s="24" t="n">
        <v>66</v>
      </c>
      <c r="B72" s="119" t="s">
        <v>176</v>
      </c>
      <c r="C72" s="120"/>
      <c r="D72" s="120"/>
      <c r="E72" s="100"/>
      <c r="G72" s="138" t="s">
        <v>50</v>
      </c>
      <c r="H72" s="139" t="s">
        <v>51</v>
      </c>
      <c r="I72" s="24" t="str">
        <f aca="false">I68</f>
        <v>G73</v>
      </c>
      <c r="J72" s="24" t="str">
        <f aca="false">J68</f>
        <v>G74</v>
      </c>
      <c r="K72" s="24" t="str">
        <f aca="false">K68</f>
        <v>G75</v>
      </c>
      <c r="L72" s="24" t="str">
        <f aca="false">L68</f>
        <v>G76</v>
      </c>
      <c r="M72" s="24" t="str">
        <f aca="false">M68</f>
        <v>G77</v>
      </c>
      <c r="N72" s="24" t="str">
        <f aca="false">N68</f>
        <v>G78</v>
      </c>
      <c r="O72" s="24" t="str">
        <f aca="false">O68</f>
        <v>G79</v>
      </c>
      <c r="P72" s="24" t="str">
        <f aca="false">P68</f>
        <v>G80</v>
      </c>
      <c r="Q72" s="24" t="str">
        <f aca="false">Q68</f>
        <v>G81</v>
      </c>
      <c r="R72" s="24" t="str">
        <f aca="false">R68</f>
        <v>G82</v>
      </c>
      <c r="S72" s="24" t="str">
        <f aca="false">S68</f>
        <v>G83</v>
      </c>
      <c r="T72" s="24" t="str">
        <f aca="false">T68</f>
        <v>G84</v>
      </c>
      <c r="U72" s="133" t="s">
        <v>51</v>
      </c>
    </row>
    <row r="73" customFormat="false" ht="12.75" hidden="false" customHeight="false" outlineLevel="0" collapsed="false">
      <c r="A73" s="24" t="n">
        <v>67</v>
      </c>
      <c r="B73" s="119" t="s">
        <v>177</v>
      </c>
      <c r="C73" s="120"/>
      <c r="D73" s="120"/>
      <c r="E73" s="124"/>
      <c r="G73" s="138"/>
      <c r="H73" s="139"/>
      <c r="I73" s="24" t="n">
        <f aca="false">I69</f>
        <v>73</v>
      </c>
      <c r="J73" s="24" t="n">
        <f aca="false">J69</f>
        <v>74</v>
      </c>
      <c r="K73" s="24" t="n">
        <f aca="false">K69</f>
        <v>75</v>
      </c>
      <c r="L73" s="24" t="n">
        <f aca="false">L69</f>
        <v>76</v>
      </c>
      <c r="M73" s="24" t="n">
        <f aca="false">M69</f>
        <v>77</v>
      </c>
      <c r="N73" s="24" t="n">
        <f aca="false">N69</f>
        <v>78</v>
      </c>
      <c r="O73" s="24" t="n">
        <f aca="false">O69</f>
        <v>79</v>
      </c>
      <c r="P73" s="24" t="n">
        <f aca="false">P69</f>
        <v>80</v>
      </c>
      <c r="Q73" s="24" t="n">
        <f aca="false">Q69</f>
        <v>81</v>
      </c>
      <c r="R73" s="24" t="n">
        <f aca="false">R69</f>
        <v>82</v>
      </c>
      <c r="S73" s="24" t="n">
        <f aca="false">S69</f>
        <v>83</v>
      </c>
      <c r="T73" s="24" t="n">
        <f aca="false">T69</f>
        <v>84</v>
      </c>
      <c r="U73" s="133"/>
    </row>
    <row r="74" customFormat="false" ht="12.75" hidden="false" customHeight="false" outlineLevel="0" collapsed="false">
      <c r="A74" s="24" t="n">
        <v>68</v>
      </c>
      <c r="B74" s="119" t="s">
        <v>178</v>
      </c>
      <c r="C74" s="120"/>
      <c r="D74" s="120"/>
      <c r="E74" s="100"/>
      <c r="G74" s="138"/>
      <c r="H74" s="140" t="s">
        <v>70</v>
      </c>
      <c r="I74" s="24" t="str">
        <f aca="false">I70</f>
        <v>G85</v>
      </c>
      <c r="J74" s="24" t="str">
        <f aca="false">J70</f>
        <v>G86</v>
      </c>
      <c r="K74" s="24" t="str">
        <f aca="false">K70</f>
        <v>G87</v>
      </c>
      <c r="L74" s="24" t="str">
        <f aca="false">L70</f>
        <v>G88</v>
      </c>
      <c r="M74" s="24" t="str">
        <f aca="false">M70</f>
        <v>G89</v>
      </c>
      <c r="N74" s="24" t="str">
        <f aca="false">N70</f>
        <v>G90</v>
      </c>
      <c r="O74" s="24" t="str">
        <f aca="false">O70</f>
        <v>G91</v>
      </c>
      <c r="P74" s="24" t="str">
        <f aca="false">P70</f>
        <v>G92</v>
      </c>
      <c r="Q74" s="24" t="str">
        <f aca="false">Q70</f>
        <v>G93</v>
      </c>
      <c r="R74" s="24" t="str">
        <f aca="false">R70</f>
        <v>G94</v>
      </c>
      <c r="S74" s="24" t="str">
        <f aca="false">S70</f>
        <v>G95</v>
      </c>
      <c r="T74" s="24" t="str">
        <f aca="false">T70</f>
        <v>G96</v>
      </c>
      <c r="U74" s="133" t="s">
        <v>70</v>
      </c>
    </row>
    <row r="75" customFormat="false" ht="13.5" hidden="false" customHeight="false" outlineLevel="0" collapsed="false">
      <c r="A75" s="24" t="n">
        <v>69</v>
      </c>
      <c r="B75" s="119" t="s">
        <v>179</v>
      </c>
      <c r="C75" s="120"/>
      <c r="D75" s="120"/>
      <c r="E75" s="124"/>
      <c r="G75" s="138"/>
      <c r="H75" s="140"/>
      <c r="I75" s="24" t="n">
        <f aca="false">I73+12</f>
        <v>85</v>
      </c>
      <c r="J75" s="24" t="n">
        <f aca="false">J73+12</f>
        <v>86</v>
      </c>
      <c r="K75" s="24" t="n">
        <f aca="false">K73+12</f>
        <v>87</v>
      </c>
      <c r="L75" s="24" t="n">
        <f aca="false">L73+12</f>
        <v>88</v>
      </c>
      <c r="M75" s="24" t="n">
        <f aca="false">M73+12</f>
        <v>89</v>
      </c>
      <c r="N75" s="24" t="n">
        <f aca="false">N73+12</f>
        <v>90</v>
      </c>
      <c r="O75" s="24" t="n">
        <f aca="false">O73+12</f>
        <v>91</v>
      </c>
      <c r="P75" s="24" t="n">
        <f aca="false">P73+12</f>
        <v>92</v>
      </c>
      <c r="Q75" s="24" t="n">
        <f aca="false">Q73+12</f>
        <v>93</v>
      </c>
      <c r="R75" s="24" t="n">
        <f aca="false">R73+12</f>
        <v>94</v>
      </c>
      <c r="S75" s="24" t="n">
        <f aca="false">S73+12</f>
        <v>95</v>
      </c>
      <c r="T75" s="24" t="n">
        <f aca="false">T73+12</f>
        <v>96</v>
      </c>
      <c r="U75" s="133"/>
    </row>
    <row r="76" customFormat="false" ht="12.75" hidden="false" customHeight="false" outlineLevel="0" collapsed="false">
      <c r="A76" s="24" t="n">
        <v>70</v>
      </c>
      <c r="B76" s="119" t="s">
        <v>180</v>
      </c>
      <c r="C76" s="120"/>
      <c r="D76" s="120"/>
      <c r="E76" s="124"/>
      <c r="G76" s="129" t="s">
        <v>78</v>
      </c>
      <c r="H76" s="139" t="s">
        <v>79</v>
      </c>
      <c r="I76" s="24" t="str">
        <f aca="false">I72</f>
        <v>G73</v>
      </c>
      <c r="J76" s="24" t="str">
        <f aca="false">J72</f>
        <v>G74</v>
      </c>
      <c r="K76" s="24" t="str">
        <f aca="false">K72</f>
        <v>G75</v>
      </c>
      <c r="L76" s="24" t="str">
        <f aca="false">L72</f>
        <v>G76</v>
      </c>
      <c r="M76" s="24" t="str">
        <f aca="false">M72</f>
        <v>G77</v>
      </c>
      <c r="N76" s="24" t="str">
        <f aca="false">N72</f>
        <v>G78</v>
      </c>
      <c r="O76" s="24" t="str">
        <f aca="false">O72</f>
        <v>G79</v>
      </c>
      <c r="P76" s="24" t="str">
        <f aca="false">P72</f>
        <v>G80</v>
      </c>
      <c r="Q76" s="24" t="str">
        <f aca="false">Q72</f>
        <v>G81</v>
      </c>
      <c r="R76" s="24" t="str">
        <f aca="false">R72</f>
        <v>G82</v>
      </c>
      <c r="S76" s="24" t="str">
        <f aca="false">S72</f>
        <v>G83</v>
      </c>
      <c r="T76" s="24" t="str">
        <f aca="false">T72</f>
        <v>G84</v>
      </c>
      <c r="U76" s="133" t="s">
        <v>79</v>
      </c>
    </row>
    <row r="77" customFormat="false" ht="12.75" hidden="false" customHeight="false" outlineLevel="0" collapsed="false">
      <c r="A77" s="24" t="n">
        <v>71</v>
      </c>
      <c r="B77" s="119" t="s">
        <v>181</v>
      </c>
      <c r="C77" s="120"/>
      <c r="D77" s="120"/>
      <c r="E77" s="124"/>
      <c r="G77" s="129"/>
      <c r="H77" s="139"/>
      <c r="I77" s="24" t="n">
        <f aca="false">I73</f>
        <v>73</v>
      </c>
      <c r="J77" s="24" t="n">
        <f aca="false">J73</f>
        <v>74</v>
      </c>
      <c r="K77" s="24" t="n">
        <f aca="false">K73</f>
        <v>75</v>
      </c>
      <c r="L77" s="24" t="n">
        <f aca="false">L73</f>
        <v>76</v>
      </c>
      <c r="M77" s="24" t="n">
        <f aca="false">M73</f>
        <v>77</v>
      </c>
      <c r="N77" s="24" t="n">
        <f aca="false">N73</f>
        <v>78</v>
      </c>
      <c r="O77" s="24" t="n">
        <f aca="false">O73</f>
        <v>79</v>
      </c>
      <c r="P77" s="24" t="n">
        <f aca="false">P73</f>
        <v>80</v>
      </c>
      <c r="Q77" s="24" t="n">
        <f aca="false">Q73</f>
        <v>81</v>
      </c>
      <c r="R77" s="24" t="n">
        <f aca="false">R73</f>
        <v>82</v>
      </c>
      <c r="S77" s="24" t="n">
        <f aca="false">S73</f>
        <v>83</v>
      </c>
      <c r="T77" s="24" t="n">
        <f aca="false">T73</f>
        <v>84</v>
      </c>
      <c r="U77" s="133"/>
    </row>
    <row r="78" customFormat="false" ht="12.75" hidden="false" customHeight="false" outlineLevel="0" collapsed="false">
      <c r="A78" s="24" t="n">
        <v>72</v>
      </c>
      <c r="B78" s="119" t="s">
        <v>182</v>
      </c>
      <c r="C78" s="120"/>
      <c r="D78" s="120"/>
      <c r="E78" s="124"/>
      <c r="G78" s="129"/>
      <c r="H78" s="140" t="s">
        <v>87</v>
      </c>
      <c r="I78" s="24" t="str">
        <f aca="false">I74</f>
        <v>G85</v>
      </c>
      <c r="J78" s="24" t="str">
        <f aca="false">J74</f>
        <v>G86</v>
      </c>
      <c r="K78" s="24" t="str">
        <f aca="false">K74</f>
        <v>G87</v>
      </c>
      <c r="L78" s="24" t="str">
        <f aca="false">L74</f>
        <v>G88</v>
      </c>
      <c r="M78" s="24" t="str">
        <f aca="false">M74</f>
        <v>G89</v>
      </c>
      <c r="N78" s="24" t="str">
        <f aca="false">N74</f>
        <v>G90</v>
      </c>
      <c r="O78" s="24" t="str">
        <f aca="false">O74</f>
        <v>G91</v>
      </c>
      <c r="P78" s="24" t="str">
        <f aca="false">P74</f>
        <v>G92</v>
      </c>
      <c r="Q78" s="24" t="str">
        <f aca="false">Q74</f>
        <v>G93</v>
      </c>
      <c r="R78" s="24" t="str">
        <f aca="false">R74</f>
        <v>G94</v>
      </c>
      <c r="S78" s="24" t="str">
        <f aca="false">S74</f>
        <v>G95</v>
      </c>
      <c r="T78" s="24" t="str">
        <f aca="false">T74</f>
        <v>G96</v>
      </c>
      <c r="U78" s="133" t="s">
        <v>87</v>
      </c>
    </row>
    <row r="79" customFormat="false" ht="13.5" hidden="false" customHeight="false" outlineLevel="0" collapsed="false">
      <c r="A79" s="24" t="n">
        <v>73</v>
      </c>
      <c r="B79" s="119" t="s">
        <v>183</v>
      </c>
      <c r="C79" s="120"/>
      <c r="D79" s="120"/>
      <c r="E79" s="124"/>
      <c r="G79" s="129"/>
      <c r="H79" s="140"/>
      <c r="I79" s="24" t="n">
        <f aca="false">I77+12</f>
        <v>85</v>
      </c>
      <c r="J79" s="24" t="n">
        <f aca="false">J77+12</f>
        <v>86</v>
      </c>
      <c r="K79" s="24" t="n">
        <f aca="false">K77+12</f>
        <v>87</v>
      </c>
      <c r="L79" s="24" t="n">
        <f aca="false">L77+12</f>
        <v>88</v>
      </c>
      <c r="M79" s="24" t="n">
        <f aca="false">M77+12</f>
        <v>89</v>
      </c>
      <c r="N79" s="24" t="n">
        <f aca="false">N77+12</f>
        <v>90</v>
      </c>
      <c r="O79" s="24" t="n">
        <f aca="false">O77+12</f>
        <v>91</v>
      </c>
      <c r="P79" s="24" t="n">
        <f aca="false">P77+12</f>
        <v>92</v>
      </c>
      <c r="Q79" s="24" t="n">
        <f aca="false">Q77+12</f>
        <v>93</v>
      </c>
      <c r="R79" s="24" t="n">
        <f aca="false">R77+12</f>
        <v>94</v>
      </c>
      <c r="S79" s="24" t="n">
        <f aca="false">S77+12</f>
        <v>95</v>
      </c>
      <c r="T79" s="24" t="n">
        <f aca="false">T77+12</f>
        <v>96</v>
      </c>
      <c r="U79" s="133"/>
    </row>
    <row r="80" customFormat="false" ht="12.75" hidden="false" customHeight="false" outlineLevel="0" collapsed="false">
      <c r="A80" s="24" t="n">
        <v>74</v>
      </c>
      <c r="B80" s="119" t="s">
        <v>184</v>
      </c>
      <c r="C80" s="120"/>
      <c r="D80" s="120"/>
      <c r="E80" s="100"/>
      <c r="G80" s="127"/>
      <c r="H80" s="10"/>
      <c r="I80" s="11" t="n">
        <v>1</v>
      </c>
      <c r="J80" s="11" t="n">
        <v>2</v>
      </c>
      <c r="K80" s="11" t="n">
        <v>3</v>
      </c>
      <c r="L80" s="11" t="n">
        <v>4</v>
      </c>
      <c r="M80" s="11" t="n">
        <v>5</v>
      </c>
      <c r="N80" s="11" t="n">
        <v>6</v>
      </c>
      <c r="O80" s="11" t="n">
        <v>7</v>
      </c>
      <c r="P80" s="11" t="n">
        <v>8</v>
      </c>
      <c r="Q80" s="11" t="n">
        <v>9</v>
      </c>
      <c r="R80" s="11" t="n">
        <v>10</v>
      </c>
      <c r="S80" s="11" t="n">
        <v>11</v>
      </c>
      <c r="T80" s="11" t="n">
        <v>12</v>
      </c>
      <c r="U80" s="128"/>
    </row>
    <row r="81" customFormat="false" ht="12.75" hidden="false" customHeight="false" outlineLevel="0" collapsed="false">
      <c r="A81" s="24" t="n">
        <v>75</v>
      </c>
      <c r="B81" s="119" t="s">
        <v>185</v>
      </c>
      <c r="C81" s="120"/>
      <c r="D81" s="120"/>
      <c r="E81" s="141"/>
    </row>
    <row r="82" customFormat="false" ht="15.75" hidden="false" customHeight="false" outlineLevel="0" collapsed="false">
      <c r="A82" s="24" t="n">
        <v>76</v>
      </c>
      <c r="B82" s="119" t="s">
        <v>186</v>
      </c>
      <c r="C82" s="120"/>
      <c r="D82" s="120"/>
      <c r="E82" s="141"/>
      <c r="G82" s="142" t="s">
        <v>3</v>
      </c>
      <c r="H82" s="35" t="s">
        <v>91</v>
      </c>
    </row>
    <row r="83" customFormat="false" ht="15.75" hidden="false" customHeight="false" outlineLevel="0" collapsed="false">
      <c r="A83" s="24" t="n">
        <v>77</v>
      </c>
      <c r="B83" s="119" t="s">
        <v>187</v>
      </c>
      <c r="C83" s="120"/>
      <c r="D83" s="120"/>
      <c r="E83" s="100"/>
      <c r="G83" s="142" t="s">
        <v>31</v>
      </c>
      <c r="H83" s="35" t="s">
        <v>92</v>
      </c>
    </row>
    <row r="84" customFormat="false" ht="15.75" hidden="false" customHeight="false" outlineLevel="0" collapsed="false">
      <c r="A84" s="24" t="n">
        <v>78</v>
      </c>
      <c r="B84" s="119" t="s">
        <v>188</v>
      </c>
      <c r="C84" s="120"/>
      <c r="D84" s="120"/>
      <c r="E84" s="100"/>
      <c r="G84" s="142" t="s">
        <v>50</v>
      </c>
      <c r="H84" s="35" t="s">
        <v>93</v>
      </c>
    </row>
    <row r="85" customFormat="false" ht="15.75" hidden="false" customHeight="false" outlineLevel="0" collapsed="false">
      <c r="A85" s="24" t="n">
        <v>79</v>
      </c>
      <c r="B85" s="119" t="s">
        <v>189</v>
      </c>
      <c r="C85" s="143"/>
      <c r="D85" s="143"/>
      <c r="E85" s="144"/>
      <c r="G85" s="142" t="s">
        <v>78</v>
      </c>
      <c r="H85" s="35" t="s">
        <v>94</v>
      </c>
    </row>
    <row r="86" customFormat="false" ht="12.75" hidden="false" customHeight="false" outlineLevel="0" collapsed="false">
      <c r="A86" s="24" t="n">
        <v>80</v>
      </c>
      <c r="B86" s="119" t="s">
        <v>190</v>
      </c>
      <c r="C86" s="62"/>
      <c r="D86" s="62"/>
      <c r="E86" s="141"/>
    </row>
    <row r="87" customFormat="false" ht="12.75" hidden="false" customHeight="false" outlineLevel="0" collapsed="false">
      <c r="A87" s="24" t="n">
        <v>81</v>
      </c>
      <c r="B87" s="119" t="s">
        <v>191</v>
      </c>
      <c r="C87" s="62"/>
      <c r="D87" s="62"/>
      <c r="E87" s="141"/>
    </row>
    <row r="88" customFormat="false" ht="12.75" hidden="false" customHeight="false" outlineLevel="0" collapsed="false">
      <c r="A88" s="24" t="n">
        <v>82</v>
      </c>
      <c r="B88" s="119" t="s">
        <v>192</v>
      </c>
      <c r="C88" s="62"/>
      <c r="D88" s="62"/>
      <c r="E88" s="141"/>
    </row>
    <row r="89" customFormat="false" ht="12.75" hidden="false" customHeight="false" outlineLevel="0" collapsed="false">
      <c r="A89" s="24" t="n">
        <v>83</v>
      </c>
      <c r="B89" s="119" t="s">
        <v>193</v>
      </c>
      <c r="C89" s="62"/>
      <c r="D89" s="62"/>
      <c r="E89" s="141"/>
    </row>
    <row r="90" customFormat="false" ht="12.75" hidden="false" customHeight="false" outlineLevel="0" collapsed="false">
      <c r="A90" s="24" t="n">
        <v>84</v>
      </c>
      <c r="B90" s="119" t="s">
        <v>194</v>
      </c>
      <c r="C90" s="62"/>
      <c r="D90" s="62"/>
      <c r="E90" s="141"/>
    </row>
    <row r="91" customFormat="false" ht="12.75" hidden="false" customHeight="false" outlineLevel="0" collapsed="false">
      <c r="A91" s="24" t="n">
        <v>85</v>
      </c>
      <c r="B91" s="119" t="s">
        <v>195</v>
      </c>
      <c r="C91" s="145"/>
      <c r="D91" s="145"/>
      <c r="E91" s="141"/>
    </row>
    <row r="92" customFormat="false" ht="12.75" hidden="false" customHeight="false" outlineLevel="0" collapsed="false">
      <c r="A92" s="24" t="n">
        <v>86</v>
      </c>
      <c r="B92" s="119" t="s">
        <v>196</v>
      </c>
      <c r="C92" s="145"/>
      <c r="D92" s="145"/>
      <c r="E92" s="141"/>
    </row>
    <row r="93" customFormat="false" ht="12.75" hidden="false" customHeight="false" outlineLevel="0" collapsed="false">
      <c r="A93" s="24" t="n">
        <v>87</v>
      </c>
      <c r="B93" s="119" t="s">
        <v>197</v>
      </c>
      <c r="C93" s="145"/>
      <c r="D93" s="145"/>
      <c r="E93" s="100"/>
    </row>
    <row r="94" customFormat="false" ht="12.75" hidden="false" customHeight="false" outlineLevel="0" collapsed="false">
      <c r="A94" s="24" t="n">
        <v>88</v>
      </c>
      <c r="B94" s="119" t="s">
        <v>198</v>
      </c>
      <c r="C94" s="145"/>
      <c r="D94" s="145"/>
      <c r="E94" s="100"/>
    </row>
    <row r="95" customFormat="false" ht="12.75" hidden="false" customHeight="false" outlineLevel="0" collapsed="false">
      <c r="A95" s="24" t="n">
        <v>89</v>
      </c>
      <c r="B95" s="119" t="s">
        <v>199</v>
      </c>
      <c r="C95" s="145"/>
      <c r="D95" s="145"/>
      <c r="E95" s="100"/>
    </row>
    <row r="96" customFormat="false" ht="12.75" hidden="false" customHeight="false" outlineLevel="0" collapsed="false">
      <c r="A96" s="24" t="n">
        <v>90</v>
      </c>
      <c r="B96" s="119" t="s">
        <v>200</v>
      </c>
      <c r="C96" s="145"/>
      <c r="D96" s="145"/>
      <c r="E96" s="100"/>
    </row>
    <row r="97" customFormat="false" ht="12.75" hidden="false" customHeight="false" outlineLevel="0" collapsed="false">
      <c r="A97" s="24" t="n">
        <v>91</v>
      </c>
      <c r="B97" s="119" t="s">
        <v>201</v>
      </c>
      <c r="C97" s="145"/>
      <c r="D97" s="145"/>
      <c r="E97" s="100"/>
    </row>
    <row r="98" customFormat="false" ht="12.75" hidden="false" customHeight="false" outlineLevel="0" collapsed="false">
      <c r="A98" s="24" t="n">
        <v>92</v>
      </c>
      <c r="B98" s="119" t="s">
        <v>202</v>
      </c>
      <c r="C98" s="145"/>
      <c r="D98" s="145"/>
      <c r="E98" s="100"/>
    </row>
    <row r="99" customFormat="false" ht="12.75" hidden="false" customHeight="false" outlineLevel="0" collapsed="false">
      <c r="A99" s="24" t="n">
        <v>93</v>
      </c>
      <c r="B99" s="119" t="s">
        <v>203</v>
      </c>
      <c r="C99" s="145"/>
      <c r="D99" s="145"/>
      <c r="E99" s="100"/>
    </row>
    <row r="100" customFormat="false" ht="12.75" hidden="false" customHeight="false" outlineLevel="0" collapsed="false">
      <c r="A100" s="24" t="n">
        <v>94</v>
      </c>
      <c r="B100" s="119" t="s">
        <v>204</v>
      </c>
      <c r="C100" s="145"/>
      <c r="D100" s="145"/>
      <c r="E100" s="100"/>
    </row>
    <row r="101" customFormat="false" ht="12.75" hidden="false" customHeight="false" outlineLevel="0" collapsed="false">
      <c r="A101" s="24" t="n">
        <v>95</v>
      </c>
      <c r="B101" s="119" t="s">
        <v>205</v>
      </c>
      <c r="C101" s="145"/>
      <c r="D101" s="145"/>
      <c r="E101" s="100"/>
    </row>
    <row r="102" customFormat="false" ht="12.75" hidden="false" customHeight="false" outlineLevel="0" collapsed="false">
      <c r="A102" s="24" t="n">
        <v>96</v>
      </c>
      <c r="B102" s="119" t="s">
        <v>206</v>
      </c>
      <c r="C102" s="145"/>
      <c r="D102" s="145"/>
      <c r="E102" s="100"/>
    </row>
    <row r="114" s="38" customFormat="true" ht="11.25" hidden="false" customHeight="false" outlineLevel="0" collapsed="false">
      <c r="A114" s="1"/>
      <c r="B114" s="2"/>
      <c r="C114" s="2"/>
      <c r="D114" s="2"/>
      <c r="E114" s="3"/>
      <c r="G114" s="126"/>
    </row>
  </sheetData>
  <mergeCells count="83">
    <mergeCell ref="A1:B1"/>
    <mergeCell ref="A3:B3"/>
    <mergeCell ref="A4:B4"/>
    <mergeCell ref="G4:G7"/>
    <mergeCell ref="H4:H5"/>
    <mergeCell ref="U4:U5"/>
    <mergeCell ref="H6:H7"/>
    <mergeCell ref="U6:U7"/>
    <mergeCell ref="G8:G11"/>
    <mergeCell ref="H8:H9"/>
    <mergeCell ref="U8:U9"/>
    <mergeCell ref="H10:H11"/>
    <mergeCell ref="U10:U11"/>
    <mergeCell ref="G12:G15"/>
    <mergeCell ref="H12:H13"/>
    <mergeCell ref="U12:U13"/>
    <mergeCell ref="H14:H15"/>
    <mergeCell ref="U14:U15"/>
    <mergeCell ref="G16:G19"/>
    <mergeCell ref="H16:H17"/>
    <mergeCell ref="U16:U17"/>
    <mergeCell ref="H18:H19"/>
    <mergeCell ref="U18:U19"/>
    <mergeCell ref="G24:G27"/>
    <mergeCell ref="H24:H25"/>
    <mergeCell ref="U24:U25"/>
    <mergeCell ref="H26:H27"/>
    <mergeCell ref="U26:U27"/>
    <mergeCell ref="G28:G31"/>
    <mergeCell ref="H28:H29"/>
    <mergeCell ref="U28:U29"/>
    <mergeCell ref="H30:H31"/>
    <mergeCell ref="U30:U31"/>
    <mergeCell ref="G32:G35"/>
    <mergeCell ref="H32:H33"/>
    <mergeCell ref="U32:U33"/>
    <mergeCell ref="H34:H35"/>
    <mergeCell ref="U34:U35"/>
    <mergeCell ref="G36:G39"/>
    <mergeCell ref="H36:H37"/>
    <mergeCell ref="U36:U37"/>
    <mergeCell ref="H38:H39"/>
    <mergeCell ref="U38:U39"/>
    <mergeCell ref="G44:G47"/>
    <mergeCell ref="H44:H45"/>
    <mergeCell ref="U44:U45"/>
    <mergeCell ref="H46:H47"/>
    <mergeCell ref="U46:U47"/>
    <mergeCell ref="G48:G51"/>
    <mergeCell ref="H48:H49"/>
    <mergeCell ref="U48:U49"/>
    <mergeCell ref="H50:H51"/>
    <mergeCell ref="U50:U51"/>
    <mergeCell ref="G52:G55"/>
    <mergeCell ref="H52:H53"/>
    <mergeCell ref="U52:U53"/>
    <mergeCell ref="H54:H55"/>
    <mergeCell ref="U54:U55"/>
    <mergeCell ref="G56:G59"/>
    <mergeCell ref="H56:H57"/>
    <mergeCell ref="U56:U57"/>
    <mergeCell ref="H58:H59"/>
    <mergeCell ref="U58:U59"/>
    <mergeCell ref="G64:G67"/>
    <mergeCell ref="H64:H65"/>
    <mergeCell ref="U64:U65"/>
    <mergeCell ref="H66:H67"/>
    <mergeCell ref="U66:U67"/>
    <mergeCell ref="G68:G71"/>
    <mergeCell ref="H68:H69"/>
    <mergeCell ref="U68:U69"/>
    <mergeCell ref="H70:H71"/>
    <mergeCell ref="U70:U71"/>
    <mergeCell ref="G72:G75"/>
    <mergeCell ref="H72:H73"/>
    <mergeCell ref="U72:U73"/>
    <mergeCell ref="H74:H75"/>
    <mergeCell ref="U74:U75"/>
    <mergeCell ref="G76:G79"/>
    <mergeCell ref="H76:H77"/>
    <mergeCell ref="U76:U77"/>
    <mergeCell ref="H78:H79"/>
    <mergeCell ref="U78:U79"/>
  </mergeCells>
  <printOptions headings="false" gridLines="true" gridLinesSet="true" horizontalCentered="false" verticalCentered="false"/>
  <pageMargins left="0.75" right="0.75" top="1" bottom="0.679861111111111" header="0.5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0.13"/>
    <col collapsed="false" customWidth="true" hidden="false" outlineLevel="0" max="3" min="3" style="2" width="11.42"/>
    <col collapsed="false" customWidth="true" hidden="false" outlineLevel="0" max="4" min="4" style="2" width="11.13"/>
    <col collapsed="false" customWidth="true" hidden="false" outlineLevel="0" max="5" min="5" style="3" width="17.42"/>
    <col collapsed="false" customWidth="true" hidden="false" outlineLevel="0" max="7" min="6" style="2" width="4.85"/>
    <col collapsed="false" customWidth="true" hidden="false" outlineLevel="0" max="8" min="8" style="2" width="3.14"/>
    <col collapsed="false" customWidth="true" hidden="false" outlineLevel="0" max="32" min="9" style="2" width="5.13"/>
    <col collapsed="false" customWidth="true" hidden="false" outlineLevel="0" max="33" min="33" style="2" width="3.14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4" t="s">
        <v>0</v>
      </c>
      <c r="B1" s="4"/>
      <c r="H1" s="8"/>
      <c r="I1" s="39" t="s">
        <v>207</v>
      </c>
      <c r="J1" s="7"/>
      <c r="K1" s="7"/>
      <c r="L1" s="7"/>
      <c r="M1" s="7"/>
      <c r="N1" s="7"/>
      <c r="O1" s="7"/>
      <c r="P1" s="7"/>
      <c r="Q1" s="8"/>
      <c r="R1" s="8"/>
      <c r="S1" s="8"/>
      <c r="T1" s="8"/>
      <c r="AG1" s="8"/>
    </row>
    <row r="2" customFormat="false" ht="13.5" hidden="false" customHeight="false" outlineLevel="0" collapsed="false">
      <c r="A2" s="4" t="s">
        <v>1</v>
      </c>
      <c r="B2" s="4"/>
      <c r="G2" s="106"/>
      <c r="H2" s="10"/>
      <c r="I2" s="11" t="n">
        <v>1</v>
      </c>
      <c r="J2" s="11" t="n">
        <v>2</v>
      </c>
      <c r="K2" s="11" t="n">
        <v>3</v>
      </c>
      <c r="L2" s="11" t="n">
        <v>4</v>
      </c>
      <c r="M2" s="11" t="n">
        <v>5</v>
      </c>
      <c r="N2" s="11" t="n">
        <v>6</v>
      </c>
      <c r="O2" s="11" t="n">
        <v>7</v>
      </c>
      <c r="P2" s="11" t="n">
        <v>8</v>
      </c>
      <c r="Q2" s="11" t="n">
        <v>9</v>
      </c>
      <c r="R2" s="11" t="n">
        <v>10</v>
      </c>
      <c r="S2" s="11" t="n">
        <v>11</v>
      </c>
      <c r="T2" s="11" t="n">
        <v>12</v>
      </c>
      <c r="U2" s="11" t="n">
        <v>13</v>
      </c>
      <c r="V2" s="11" t="n">
        <v>14</v>
      </c>
      <c r="W2" s="11" t="n">
        <v>15</v>
      </c>
      <c r="X2" s="11" t="n">
        <v>16</v>
      </c>
      <c r="Y2" s="11" t="n">
        <v>17</v>
      </c>
      <c r="Z2" s="11" t="n">
        <v>18</v>
      </c>
      <c r="AA2" s="11" t="n">
        <v>19</v>
      </c>
      <c r="AB2" s="11" t="n">
        <v>20</v>
      </c>
      <c r="AC2" s="11" t="n">
        <v>21</v>
      </c>
      <c r="AD2" s="11" t="n">
        <v>22</v>
      </c>
      <c r="AE2" s="11" t="n">
        <v>23</v>
      </c>
      <c r="AF2" s="11" t="n">
        <v>24</v>
      </c>
      <c r="AG2" s="10"/>
    </row>
    <row r="3" customFormat="false" ht="12.6" hidden="false" customHeight="true" outlineLevel="0" collapsed="false">
      <c r="A3" s="4" t="s">
        <v>2</v>
      </c>
      <c r="B3" s="4"/>
      <c r="G3" s="146" t="s">
        <v>208</v>
      </c>
      <c r="H3" s="147" t="s">
        <v>4</v>
      </c>
      <c r="I3" s="148" t="str">
        <f aca="false">VLOOKUP(I4,$A:$B,2,FALSE())</f>
        <v>G1</v>
      </c>
      <c r="J3" s="149" t="str">
        <f aca="false">VLOOKUP(J4,$A:$B,2,FALSE())</f>
        <v>G1</v>
      </c>
      <c r="K3" s="148" t="str">
        <f aca="false">VLOOKUP(K4,$A:$B,2,FALSE())</f>
        <v>G2</v>
      </c>
      <c r="L3" s="149" t="str">
        <f aca="false">VLOOKUP(L4,$A:$B,2,FALSE())</f>
        <v>G2</v>
      </c>
      <c r="M3" s="148" t="str">
        <f aca="false">VLOOKUP(M4,$A:$B,2,FALSE())</f>
        <v>G3</v>
      </c>
      <c r="N3" s="149" t="str">
        <f aca="false">VLOOKUP(N4,$A:$B,2,FALSE())</f>
        <v>G3</v>
      </c>
      <c r="O3" s="148" t="str">
        <f aca="false">VLOOKUP(O4,$A:$B,2,FALSE())</f>
        <v>G4</v>
      </c>
      <c r="P3" s="149" t="str">
        <f aca="false">VLOOKUP(P4,$A:$B,2,FALSE())</f>
        <v>G4</v>
      </c>
      <c r="Q3" s="148" t="str">
        <f aca="false">VLOOKUP(Q4,$A:$B,2,FALSE())</f>
        <v>G5</v>
      </c>
      <c r="R3" s="149" t="str">
        <f aca="false">VLOOKUP(R4,$A:$B,2,FALSE())</f>
        <v>G5</v>
      </c>
      <c r="S3" s="148" t="str">
        <f aca="false">VLOOKUP(S4,$A:$B,2,FALSE())</f>
        <v>G6</v>
      </c>
      <c r="T3" s="149" t="str">
        <f aca="false">VLOOKUP(T4,$A:$B,2,FALSE())</f>
        <v>G6</v>
      </c>
      <c r="U3" s="148" t="str">
        <f aca="false">VLOOKUP(U4,$A:$B,2,FALSE())</f>
        <v>G7</v>
      </c>
      <c r="V3" s="149" t="str">
        <f aca="false">VLOOKUP(V4,$A:$B,2,FALSE())</f>
        <v>G7</v>
      </c>
      <c r="W3" s="148" t="str">
        <f aca="false">VLOOKUP(W4,$A:$B,2,FALSE())</f>
        <v>G8</v>
      </c>
      <c r="X3" s="149" t="str">
        <f aca="false">VLOOKUP(X4,$A:$B,2,FALSE())</f>
        <v>G8</v>
      </c>
      <c r="Y3" s="148" t="str">
        <f aca="false">VLOOKUP(Y4,$A:$B,2,FALSE())</f>
        <v>G9</v>
      </c>
      <c r="Z3" s="149" t="str">
        <f aca="false">VLOOKUP(Z4,$A:$B,2,FALSE())</f>
        <v>G9</v>
      </c>
      <c r="AA3" s="148" t="str">
        <f aca="false">VLOOKUP(AA4,$A:$B,2,FALSE())</f>
        <v>G10</v>
      </c>
      <c r="AB3" s="149" t="str">
        <f aca="false">VLOOKUP(AB4,$A:$B,2,FALSE())</f>
        <v>G10</v>
      </c>
      <c r="AC3" s="148" t="str">
        <f aca="false">VLOOKUP(AC4,$A:$B,2,FALSE())</f>
        <v>G11</v>
      </c>
      <c r="AD3" s="149" t="str">
        <f aca="false">VLOOKUP(AD4,$A:$B,2,FALSE())</f>
        <v>G11</v>
      </c>
      <c r="AE3" s="148" t="str">
        <f aca="false">VLOOKUP(AE4,$A:$B,2,FALSE())</f>
        <v>G12</v>
      </c>
      <c r="AF3" s="149" t="str">
        <f aca="false">VLOOKUP(AF4,$A:$B,2,FALSE())</f>
        <v>G12</v>
      </c>
      <c r="AG3" s="150"/>
      <c r="AH3" s="91"/>
      <c r="AI3" s="151"/>
    </row>
    <row r="4" customFormat="false" ht="12.6" hidden="false" customHeight="true" outlineLevel="0" collapsed="false">
      <c r="G4" s="146"/>
      <c r="H4" s="152"/>
      <c r="I4" s="153" t="n">
        <v>1</v>
      </c>
      <c r="J4" s="154" t="n">
        <v>1</v>
      </c>
      <c r="K4" s="153" t="n">
        <v>2</v>
      </c>
      <c r="L4" s="154" t="n">
        <v>2</v>
      </c>
      <c r="M4" s="153" t="n">
        <v>3</v>
      </c>
      <c r="N4" s="154" t="n">
        <v>3</v>
      </c>
      <c r="O4" s="153" t="n">
        <v>4</v>
      </c>
      <c r="P4" s="154" t="n">
        <v>4</v>
      </c>
      <c r="Q4" s="153" t="n">
        <v>5</v>
      </c>
      <c r="R4" s="154" t="n">
        <v>5</v>
      </c>
      <c r="S4" s="153" t="n">
        <v>6</v>
      </c>
      <c r="T4" s="154" t="n">
        <v>6</v>
      </c>
      <c r="U4" s="153" t="n">
        <v>7</v>
      </c>
      <c r="V4" s="154" t="n">
        <v>7</v>
      </c>
      <c r="W4" s="153" t="n">
        <v>8</v>
      </c>
      <c r="X4" s="154" t="n">
        <v>8</v>
      </c>
      <c r="Y4" s="153" t="n">
        <v>9</v>
      </c>
      <c r="Z4" s="154" t="n">
        <v>9</v>
      </c>
      <c r="AA4" s="153" t="n">
        <v>10</v>
      </c>
      <c r="AB4" s="154" t="n">
        <v>10</v>
      </c>
      <c r="AC4" s="153" t="n">
        <v>11</v>
      </c>
      <c r="AD4" s="154" t="n">
        <v>11</v>
      </c>
      <c r="AE4" s="153" t="n">
        <v>12</v>
      </c>
      <c r="AF4" s="154" t="n">
        <v>12</v>
      </c>
      <c r="AG4" s="155" t="s">
        <v>4</v>
      </c>
      <c r="AH4" s="91"/>
      <c r="AI4" s="151"/>
    </row>
    <row r="5" s="23" customFormat="true" ht="12.6" hidden="false" customHeight="true" outlineLevel="0" collapsed="false">
      <c r="A5" s="18" t="s">
        <v>116</v>
      </c>
      <c r="B5" s="19" t="s">
        <v>18</v>
      </c>
      <c r="C5" s="19" t="s">
        <v>19</v>
      </c>
      <c r="D5" s="19" t="s">
        <v>20</v>
      </c>
      <c r="E5" s="114" t="s">
        <v>97</v>
      </c>
      <c r="G5" s="146"/>
      <c r="H5" s="152"/>
      <c r="I5" s="156" t="s">
        <v>3</v>
      </c>
      <c r="J5" s="157" t="s">
        <v>31</v>
      </c>
      <c r="K5" s="156" t="s">
        <v>3</v>
      </c>
      <c r="L5" s="157" t="s">
        <v>31</v>
      </c>
      <c r="M5" s="156" t="s">
        <v>3</v>
      </c>
      <c r="N5" s="157" t="s">
        <v>31</v>
      </c>
      <c r="O5" s="156" t="s">
        <v>3</v>
      </c>
      <c r="P5" s="157" t="s">
        <v>31</v>
      </c>
      <c r="Q5" s="156" t="s">
        <v>3</v>
      </c>
      <c r="R5" s="157" t="s">
        <v>31</v>
      </c>
      <c r="S5" s="156" t="s">
        <v>3</v>
      </c>
      <c r="T5" s="157" t="s">
        <v>31</v>
      </c>
      <c r="U5" s="156" t="s">
        <v>3</v>
      </c>
      <c r="V5" s="157" t="s">
        <v>31</v>
      </c>
      <c r="W5" s="156" t="s">
        <v>3</v>
      </c>
      <c r="X5" s="157" t="s">
        <v>31</v>
      </c>
      <c r="Y5" s="156" t="s">
        <v>3</v>
      </c>
      <c r="Z5" s="157" t="s">
        <v>31</v>
      </c>
      <c r="AA5" s="156" t="s">
        <v>3</v>
      </c>
      <c r="AB5" s="157" t="s">
        <v>31</v>
      </c>
      <c r="AC5" s="156" t="s">
        <v>3</v>
      </c>
      <c r="AD5" s="157" t="s">
        <v>31</v>
      </c>
      <c r="AE5" s="156" t="s">
        <v>3</v>
      </c>
      <c r="AF5" s="157" t="s">
        <v>31</v>
      </c>
      <c r="AG5" s="155"/>
      <c r="AH5" s="91"/>
      <c r="AI5" s="151"/>
    </row>
    <row r="6" customFormat="false" ht="12.6" hidden="false" customHeight="true" outlineLevel="0" collapsed="false">
      <c r="A6" s="24" t="n">
        <v>1</v>
      </c>
      <c r="B6" s="119" t="s">
        <v>5</v>
      </c>
      <c r="C6" s="120"/>
      <c r="D6" s="120"/>
      <c r="E6" s="100"/>
      <c r="G6" s="146"/>
      <c r="H6" s="152" t="s">
        <v>22</v>
      </c>
      <c r="I6" s="158" t="str">
        <f aca="false">VLOOKUP(I7,$A:$B,2,FALSE())</f>
        <v>G1</v>
      </c>
      <c r="J6" s="159" t="str">
        <f aca="false">VLOOKUP(J7,$A:$B,2,FALSE())</f>
        <v>G1</v>
      </c>
      <c r="K6" s="158" t="str">
        <f aca="false">VLOOKUP(K7,$A:$B,2,FALSE())</f>
        <v>G2</v>
      </c>
      <c r="L6" s="159" t="str">
        <f aca="false">VLOOKUP(L7,$A:$B,2,FALSE())</f>
        <v>G2</v>
      </c>
      <c r="M6" s="158" t="str">
        <f aca="false">VLOOKUP(M7,$A:$B,2,FALSE())</f>
        <v>G3</v>
      </c>
      <c r="N6" s="159" t="str">
        <f aca="false">VLOOKUP(N7,$A:$B,2,FALSE())</f>
        <v>G3</v>
      </c>
      <c r="O6" s="158" t="str">
        <f aca="false">VLOOKUP(O7,$A:$B,2,FALSE())</f>
        <v>G4</v>
      </c>
      <c r="P6" s="159" t="str">
        <f aca="false">VLOOKUP(P7,$A:$B,2,FALSE())</f>
        <v>G4</v>
      </c>
      <c r="Q6" s="158" t="str">
        <f aca="false">VLOOKUP(Q7,$A:$B,2,FALSE())</f>
        <v>G5</v>
      </c>
      <c r="R6" s="159" t="str">
        <f aca="false">VLOOKUP(R7,$A:$B,2,FALSE())</f>
        <v>G5</v>
      </c>
      <c r="S6" s="158" t="str">
        <f aca="false">VLOOKUP(S7,$A:$B,2,FALSE())</f>
        <v>G6</v>
      </c>
      <c r="T6" s="159" t="str">
        <f aca="false">VLOOKUP(T7,$A:$B,2,FALSE())</f>
        <v>G6</v>
      </c>
      <c r="U6" s="158" t="str">
        <f aca="false">VLOOKUP(U7,$A:$B,2,FALSE())</f>
        <v>G7</v>
      </c>
      <c r="V6" s="159" t="str">
        <f aca="false">VLOOKUP(V7,$A:$B,2,FALSE())</f>
        <v>G7</v>
      </c>
      <c r="W6" s="158" t="str">
        <f aca="false">VLOOKUP(W7,$A:$B,2,FALSE())</f>
        <v>G8</v>
      </c>
      <c r="X6" s="159" t="str">
        <f aca="false">VLOOKUP(X7,$A:$B,2,FALSE())</f>
        <v>G8</v>
      </c>
      <c r="Y6" s="158" t="str">
        <f aca="false">VLOOKUP(Y7,$A:$B,2,FALSE())</f>
        <v>G9</v>
      </c>
      <c r="Z6" s="159" t="str">
        <f aca="false">VLOOKUP(Z7,$A:$B,2,FALSE())</f>
        <v>G9</v>
      </c>
      <c r="AA6" s="158" t="str">
        <f aca="false">VLOOKUP(AA7,$A:$B,2,FALSE())</f>
        <v>G10</v>
      </c>
      <c r="AB6" s="159" t="str">
        <f aca="false">VLOOKUP(AB7,$A:$B,2,FALSE())</f>
        <v>G10</v>
      </c>
      <c r="AC6" s="158" t="str">
        <f aca="false">VLOOKUP(AC7,$A:$B,2,FALSE())</f>
        <v>G11</v>
      </c>
      <c r="AD6" s="159" t="str">
        <f aca="false">VLOOKUP(AD7,$A:$B,2,FALSE())</f>
        <v>G11</v>
      </c>
      <c r="AE6" s="158" t="str">
        <f aca="false">VLOOKUP(AE7,$A:$B,2,FALSE())</f>
        <v>G12</v>
      </c>
      <c r="AF6" s="159" t="str">
        <f aca="false">VLOOKUP(AF7,$A:$B,2,FALSE())</f>
        <v>G12</v>
      </c>
      <c r="AG6" s="155"/>
      <c r="AH6" s="104"/>
      <c r="AI6" s="160"/>
    </row>
    <row r="7" customFormat="false" ht="12.6" hidden="false" customHeight="true" outlineLevel="0" collapsed="false">
      <c r="A7" s="24" t="n">
        <v>2</v>
      </c>
      <c r="B7" s="119" t="s">
        <v>6</v>
      </c>
      <c r="C7" s="120"/>
      <c r="D7" s="120"/>
      <c r="E7" s="100"/>
      <c r="G7" s="146"/>
      <c r="H7" s="152"/>
      <c r="I7" s="153" t="n">
        <v>1</v>
      </c>
      <c r="J7" s="154" t="n">
        <v>1</v>
      </c>
      <c r="K7" s="153" t="n">
        <v>2</v>
      </c>
      <c r="L7" s="154" t="n">
        <v>2</v>
      </c>
      <c r="M7" s="153" t="n">
        <v>3</v>
      </c>
      <c r="N7" s="154" t="n">
        <v>3</v>
      </c>
      <c r="O7" s="153" t="n">
        <v>4</v>
      </c>
      <c r="P7" s="154" t="n">
        <v>4</v>
      </c>
      <c r="Q7" s="153" t="n">
        <v>5</v>
      </c>
      <c r="R7" s="154" t="n">
        <v>5</v>
      </c>
      <c r="S7" s="153" t="n">
        <v>6</v>
      </c>
      <c r="T7" s="154" t="n">
        <v>6</v>
      </c>
      <c r="U7" s="153" t="n">
        <v>7</v>
      </c>
      <c r="V7" s="154" t="n">
        <v>7</v>
      </c>
      <c r="W7" s="153" t="n">
        <v>8</v>
      </c>
      <c r="X7" s="154" t="n">
        <v>8</v>
      </c>
      <c r="Y7" s="153" t="n">
        <v>9</v>
      </c>
      <c r="Z7" s="154" t="n">
        <v>9</v>
      </c>
      <c r="AA7" s="153" t="n">
        <v>10</v>
      </c>
      <c r="AB7" s="154" t="n">
        <v>10</v>
      </c>
      <c r="AC7" s="153" t="n">
        <v>11</v>
      </c>
      <c r="AD7" s="154" t="n">
        <v>11</v>
      </c>
      <c r="AE7" s="153" t="n">
        <v>12</v>
      </c>
      <c r="AF7" s="154" t="n">
        <v>12</v>
      </c>
      <c r="AG7" s="155" t="s">
        <v>22</v>
      </c>
      <c r="AH7" s="104"/>
      <c r="AI7" s="160"/>
    </row>
    <row r="8" customFormat="false" ht="12.6" hidden="false" customHeight="true" outlineLevel="0" collapsed="false">
      <c r="A8" s="24" t="n">
        <v>3</v>
      </c>
      <c r="B8" s="119" t="s">
        <v>7</v>
      </c>
      <c r="C8" s="120"/>
      <c r="D8" s="120"/>
      <c r="E8" s="124"/>
      <c r="G8" s="146"/>
      <c r="H8" s="161"/>
      <c r="I8" s="156" t="s">
        <v>50</v>
      </c>
      <c r="J8" s="157" t="s">
        <v>78</v>
      </c>
      <c r="K8" s="156" t="s">
        <v>50</v>
      </c>
      <c r="L8" s="157" t="s">
        <v>78</v>
      </c>
      <c r="M8" s="156" t="s">
        <v>50</v>
      </c>
      <c r="N8" s="157" t="s">
        <v>78</v>
      </c>
      <c r="O8" s="156" t="s">
        <v>50</v>
      </c>
      <c r="P8" s="157" t="s">
        <v>78</v>
      </c>
      <c r="Q8" s="156" t="s">
        <v>50</v>
      </c>
      <c r="R8" s="157" t="s">
        <v>78</v>
      </c>
      <c r="S8" s="156" t="s">
        <v>50</v>
      </c>
      <c r="T8" s="157" t="s">
        <v>50</v>
      </c>
      <c r="U8" s="156" t="s">
        <v>50</v>
      </c>
      <c r="V8" s="157" t="s">
        <v>78</v>
      </c>
      <c r="W8" s="156" t="s">
        <v>50</v>
      </c>
      <c r="X8" s="157" t="s">
        <v>78</v>
      </c>
      <c r="Y8" s="156" t="s">
        <v>50</v>
      </c>
      <c r="Z8" s="157" t="s">
        <v>78</v>
      </c>
      <c r="AA8" s="156" t="s">
        <v>50</v>
      </c>
      <c r="AB8" s="157" t="s">
        <v>78</v>
      </c>
      <c r="AC8" s="156" t="s">
        <v>50</v>
      </c>
      <c r="AD8" s="157" t="s">
        <v>78</v>
      </c>
      <c r="AE8" s="156" t="s">
        <v>50</v>
      </c>
      <c r="AF8" s="157" t="s">
        <v>50</v>
      </c>
      <c r="AG8" s="162"/>
      <c r="AH8" s="104"/>
      <c r="AI8" s="160"/>
    </row>
    <row r="9" customFormat="false" ht="12.6" hidden="false" customHeight="true" outlineLevel="0" collapsed="false">
      <c r="A9" s="24" t="n">
        <v>4</v>
      </c>
      <c r="B9" s="119" t="s">
        <v>8</v>
      </c>
      <c r="C9" s="120"/>
      <c r="D9" s="120"/>
      <c r="E9" s="124"/>
      <c r="G9" s="146" t="s">
        <v>209</v>
      </c>
      <c r="H9" s="147" t="s">
        <v>32</v>
      </c>
      <c r="I9" s="163" t="str">
        <f aca="false">VLOOKUP(I10,$A:$B,2,FALSE())</f>
        <v>G1</v>
      </c>
      <c r="J9" s="164" t="str">
        <f aca="false">VLOOKUP(J10,$A:$B,2,FALSE())</f>
        <v>G1</v>
      </c>
      <c r="K9" s="163" t="str">
        <f aca="false">VLOOKUP(K10,$A:$B,2,FALSE())</f>
        <v>G2</v>
      </c>
      <c r="L9" s="164" t="str">
        <f aca="false">VLOOKUP(L10,$A:$B,2,FALSE())</f>
        <v>G2</v>
      </c>
      <c r="M9" s="163" t="str">
        <f aca="false">VLOOKUP(M10,$A:$B,2,FALSE())</f>
        <v>G3</v>
      </c>
      <c r="N9" s="164" t="str">
        <f aca="false">VLOOKUP(N10,$A:$B,2,FALSE())</f>
        <v>G3</v>
      </c>
      <c r="O9" s="163" t="str">
        <f aca="false">VLOOKUP(O10,$A:$B,2,FALSE())</f>
        <v>G4</v>
      </c>
      <c r="P9" s="164" t="str">
        <f aca="false">VLOOKUP(P10,$A:$B,2,FALSE())</f>
        <v>G4</v>
      </c>
      <c r="Q9" s="163" t="str">
        <f aca="false">VLOOKUP(Q10,$A:$B,2,FALSE())</f>
        <v>G5</v>
      </c>
      <c r="R9" s="164" t="str">
        <f aca="false">VLOOKUP(R10,$A:$B,2,FALSE())</f>
        <v>G5</v>
      </c>
      <c r="S9" s="163" t="str">
        <f aca="false">VLOOKUP(S10,$A:$B,2,FALSE())</f>
        <v>G6</v>
      </c>
      <c r="T9" s="164" t="str">
        <f aca="false">VLOOKUP(T10,$A:$B,2,FALSE())</f>
        <v>G6</v>
      </c>
      <c r="U9" s="163" t="str">
        <f aca="false">VLOOKUP(U10,$A:$B,2,FALSE())</f>
        <v>G7</v>
      </c>
      <c r="V9" s="164" t="str">
        <f aca="false">VLOOKUP(V10,$A:$B,2,FALSE())</f>
        <v>G7</v>
      </c>
      <c r="W9" s="163" t="str">
        <f aca="false">VLOOKUP(W10,$A:$B,2,FALSE())</f>
        <v>G8</v>
      </c>
      <c r="X9" s="164" t="str">
        <f aca="false">VLOOKUP(X10,$A:$B,2,FALSE())</f>
        <v>G8</v>
      </c>
      <c r="Y9" s="163" t="str">
        <f aca="false">VLOOKUP(Y10,$A:$B,2,FALSE())</f>
        <v>G9</v>
      </c>
      <c r="Z9" s="164" t="str">
        <f aca="false">VLOOKUP(Z10,$A:$B,2,FALSE())</f>
        <v>G9</v>
      </c>
      <c r="AA9" s="163" t="str">
        <f aca="false">VLOOKUP(AA10,$A:$B,2,FALSE())</f>
        <v>G10</v>
      </c>
      <c r="AB9" s="164" t="str">
        <f aca="false">VLOOKUP(AB10,$A:$B,2,FALSE())</f>
        <v>G10</v>
      </c>
      <c r="AC9" s="163" t="str">
        <f aca="false">VLOOKUP(AC10,$A:$B,2,FALSE())</f>
        <v>G11</v>
      </c>
      <c r="AD9" s="164" t="str">
        <f aca="false">VLOOKUP(AD10,$A:$B,2,FALSE())</f>
        <v>G11</v>
      </c>
      <c r="AE9" s="163" t="str">
        <f aca="false">VLOOKUP(AE10,$A:$B,2,FALSE())</f>
        <v>G12</v>
      </c>
      <c r="AF9" s="164" t="str">
        <f aca="false">VLOOKUP(AF10,$A:$B,2,FALSE())</f>
        <v>G12</v>
      </c>
      <c r="AG9" s="147"/>
    </row>
    <row r="10" customFormat="false" ht="12.6" hidden="false" customHeight="true" outlineLevel="0" collapsed="false">
      <c r="A10" s="24" t="n">
        <v>5</v>
      </c>
      <c r="B10" s="119" t="s">
        <v>9</v>
      </c>
      <c r="C10" s="120"/>
      <c r="D10" s="120"/>
      <c r="E10" s="124"/>
      <c r="G10" s="146"/>
      <c r="H10" s="152"/>
      <c r="I10" s="165" t="n">
        <v>1</v>
      </c>
      <c r="J10" s="166" t="n">
        <v>1</v>
      </c>
      <c r="K10" s="165" t="n">
        <v>2</v>
      </c>
      <c r="L10" s="166" t="n">
        <v>2</v>
      </c>
      <c r="M10" s="165" t="n">
        <v>3</v>
      </c>
      <c r="N10" s="166" t="n">
        <v>3</v>
      </c>
      <c r="O10" s="165" t="n">
        <v>4</v>
      </c>
      <c r="P10" s="166" t="n">
        <v>4</v>
      </c>
      <c r="Q10" s="165" t="n">
        <v>5</v>
      </c>
      <c r="R10" s="166" t="n">
        <v>5</v>
      </c>
      <c r="S10" s="165" t="n">
        <v>6</v>
      </c>
      <c r="T10" s="166" t="n">
        <v>6</v>
      </c>
      <c r="U10" s="165" t="n">
        <v>7</v>
      </c>
      <c r="V10" s="166" t="n">
        <v>7</v>
      </c>
      <c r="W10" s="165" t="n">
        <v>8</v>
      </c>
      <c r="X10" s="166" t="n">
        <v>8</v>
      </c>
      <c r="Y10" s="165" t="n">
        <v>9</v>
      </c>
      <c r="Z10" s="166" t="n">
        <v>9</v>
      </c>
      <c r="AA10" s="165" t="n">
        <v>10</v>
      </c>
      <c r="AB10" s="166" t="n">
        <v>10</v>
      </c>
      <c r="AC10" s="165" t="n">
        <v>11</v>
      </c>
      <c r="AD10" s="166" t="n">
        <v>11</v>
      </c>
      <c r="AE10" s="165" t="n">
        <v>12</v>
      </c>
      <c r="AF10" s="166" t="n">
        <v>12</v>
      </c>
      <c r="AG10" s="152" t="s">
        <v>32</v>
      </c>
    </row>
    <row r="11" customFormat="false" ht="12.6" hidden="false" customHeight="true" outlineLevel="0" collapsed="false">
      <c r="A11" s="24" t="n">
        <v>6</v>
      </c>
      <c r="B11" s="119" t="s">
        <v>10</v>
      </c>
      <c r="C11" s="120"/>
      <c r="D11" s="120"/>
      <c r="E11" s="124"/>
      <c r="G11" s="146"/>
      <c r="H11" s="152"/>
      <c r="I11" s="167" t="s">
        <v>3</v>
      </c>
      <c r="J11" s="168" t="s">
        <v>31</v>
      </c>
      <c r="K11" s="167" t="s">
        <v>3</v>
      </c>
      <c r="L11" s="168" t="s">
        <v>31</v>
      </c>
      <c r="M11" s="167" t="s">
        <v>3</v>
      </c>
      <c r="N11" s="168" t="s">
        <v>31</v>
      </c>
      <c r="O11" s="167" t="s">
        <v>3</v>
      </c>
      <c r="P11" s="168" t="s">
        <v>31</v>
      </c>
      <c r="Q11" s="167" t="s">
        <v>3</v>
      </c>
      <c r="R11" s="168" t="s">
        <v>31</v>
      </c>
      <c r="S11" s="167" t="s">
        <v>3</v>
      </c>
      <c r="T11" s="168" t="s">
        <v>31</v>
      </c>
      <c r="U11" s="167" t="s">
        <v>3</v>
      </c>
      <c r="V11" s="168" t="s">
        <v>31</v>
      </c>
      <c r="W11" s="167" t="s">
        <v>3</v>
      </c>
      <c r="X11" s="168" t="s">
        <v>31</v>
      </c>
      <c r="Y11" s="167" t="s">
        <v>3</v>
      </c>
      <c r="Z11" s="168" t="s">
        <v>31</v>
      </c>
      <c r="AA11" s="167" t="s">
        <v>3</v>
      </c>
      <c r="AB11" s="168" t="s">
        <v>31</v>
      </c>
      <c r="AC11" s="167" t="s">
        <v>3</v>
      </c>
      <c r="AD11" s="168" t="s">
        <v>31</v>
      </c>
      <c r="AE11" s="167" t="s">
        <v>3</v>
      </c>
      <c r="AF11" s="168" t="s">
        <v>31</v>
      </c>
      <c r="AG11" s="152"/>
    </row>
    <row r="12" customFormat="false" ht="12.6" hidden="false" customHeight="true" outlineLevel="0" collapsed="false">
      <c r="A12" s="24" t="n">
        <v>7</v>
      </c>
      <c r="B12" s="119" t="s">
        <v>11</v>
      </c>
      <c r="C12" s="120"/>
      <c r="D12" s="120"/>
      <c r="E12" s="124"/>
      <c r="G12" s="146"/>
      <c r="H12" s="152" t="s">
        <v>41</v>
      </c>
      <c r="I12" s="169" t="str">
        <f aca="false">VLOOKUP(I13,$A:$B,2,FALSE())</f>
        <v>G1</v>
      </c>
      <c r="J12" s="170" t="str">
        <f aca="false">VLOOKUP(J13,$A:$B,2,FALSE())</f>
        <v>G1</v>
      </c>
      <c r="K12" s="169" t="str">
        <f aca="false">VLOOKUP(K13,$A:$B,2,FALSE())</f>
        <v>G2</v>
      </c>
      <c r="L12" s="170" t="str">
        <f aca="false">VLOOKUP(L13,$A:$B,2,FALSE())</f>
        <v>G2</v>
      </c>
      <c r="M12" s="169" t="str">
        <f aca="false">VLOOKUP(M13,$A:$B,2,FALSE())</f>
        <v>G3</v>
      </c>
      <c r="N12" s="170" t="str">
        <f aca="false">VLOOKUP(N13,$A:$B,2,FALSE())</f>
        <v>G3</v>
      </c>
      <c r="O12" s="169" t="str">
        <f aca="false">VLOOKUP(O13,$A:$B,2,FALSE())</f>
        <v>G4</v>
      </c>
      <c r="P12" s="170" t="str">
        <f aca="false">VLOOKUP(P13,$A:$B,2,FALSE())</f>
        <v>G4</v>
      </c>
      <c r="Q12" s="169" t="str">
        <f aca="false">VLOOKUP(Q13,$A:$B,2,FALSE())</f>
        <v>G5</v>
      </c>
      <c r="R12" s="170" t="str">
        <f aca="false">VLOOKUP(R13,$A:$B,2,FALSE())</f>
        <v>G5</v>
      </c>
      <c r="S12" s="169" t="str">
        <f aca="false">VLOOKUP(S13,$A:$B,2,FALSE())</f>
        <v>G6</v>
      </c>
      <c r="T12" s="170" t="str">
        <f aca="false">VLOOKUP(T13,$A:$B,2,FALSE())</f>
        <v>G6</v>
      </c>
      <c r="U12" s="169" t="str">
        <f aca="false">VLOOKUP(U13,$A:$B,2,FALSE())</f>
        <v>G7</v>
      </c>
      <c r="V12" s="170" t="str">
        <f aca="false">VLOOKUP(V13,$A:$B,2,FALSE())</f>
        <v>G7</v>
      </c>
      <c r="W12" s="169" t="str">
        <f aca="false">VLOOKUP(W13,$A:$B,2,FALSE())</f>
        <v>G8</v>
      </c>
      <c r="X12" s="170" t="str">
        <f aca="false">VLOOKUP(X13,$A:$B,2,FALSE())</f>
        <v>G8</v>
      </c>
      <c r="Y12" s="169" t="str">
        <f aca="false">VLOOKUP(Y13,$A:$B,2,FALSE())</f>
        <v>G9</v>
      </c>
      <c r="Z12" s="170" t="str">
        <f aca="false">VLOOKUP(Z13,$A:$B,2,FALSE())</f>
        <v>G9</v>
      </c>
      <c r="AA12" s="169" t="str">
        <f aca="false">VLOOKUP(AA13,$A:$B,2,FALSE())</f>
        <v>G10</v>
      </c>
      <c r="AB12" s="170" t="str">
        <f aca="false">VLOOKUP(AB13,$A:$B,2,FALSE())</f>
        <v>G10</v>
      </c>
      <c r="AC12" s="169" t="str">
        <f aca="false">VLOOKUP(AC13,$A:$B,2,FALSE())</f>
        <v>G11</v>
      </c>
      <c r="AD12" s="170" t="str">
        <f aca="false">VLOOKUP(AD13,$A:$B,2,FALSE())</f>
        <v>G11</v>
      </c>
      <c r="AE12" s="169" t="str">
        <f aca="false">VLOOKUP(AE13,$A:$B,2,FALSE())</f>
        <v>G12</v>
      </c>
      <c r="AF12" s="170" t="str">
        <f aca="false">VLOOKUP(AF13,$A:$B,2,FALSE())</f>
        <v>G12</v>
      </c>
      <c r="AG12" s="152"/>
    </row>
    <row r="13" customFormat="false" ht="12.6" hidden="false" customHeight="true" outlineLevel="0" collapsed="false">
      <c r="A13" s="24" t="n">
        <v>8</v>
      </c>
      <c r="B13" s="119" t="s">
        <v>12</v>
      </c>
      <c r="C13" s="120"/>
      <c r="D13" s="120"/>
      <c r="E13" s="124"/>
      <c r="G13" s="146"/>
      <c r="H13" s="152"/>
      <c r="I13" s="165" t="n">
        <v>1</v>
      </c>
      <c r="J13" s="166" t="n">
        <v>1</v>
      </c>
      <c r="K13" s="165" t="n">
        <v>2</v>
      </c>
      <c r="L13" s="166" t="n">
        <v>2</v>
      </c>
      <c r="M13" s="165" t="n">
        <v>3</v>
      </c>
      <c r="N13" s="166" t="n">
        <v>3</v>
      </c>
      <c r="O13" s="165" t="n">
        <v>4</v>
      </c>
      <c r="P13" s="166" t="n">
        <v>4</v>
      </c>
      <c r="Q13" s="165" t="n">
        <v>5</v>
      </c>
      <c r="R13" s="166" t="n">
        <v>5</v>
      </c>
      <c r="S13" s="165" t="n">
        <v>6</v>
      </c>
      <c r="T13" s="166" t="n">
        <v>6</v>
      </c>
      <c r="U13" s="165" t="n">
        <v>7</v>
      </c>
      <c r="V13" s="166" t="n">
        <v>7</v>
      </c>
      <c r="W13" s="165" t="n">
        <v>8</v>
      </c>
      <c r="X13" s="166" t="n">
        <v>8</v>
      </c>
      <c r="Y13" s="165" t="n">
        <v>9</v>
      </c>
      <c r="Z13" s="166" t="n">
        <v>9</v>
      </c>
      <c r="AA13" s="165" t="n">
        <v>10</v>
      </c>
      <c r="AB13" s="166" t="n">
        <v>10</v>
      </c>
      <c r="AC13" s="165" t="n">
        <v>11</v>
      </c>
      <c r="AD13" s="166" t="n">
        <v>11</v>
      </c>
      <c r="AE13" s="165" t="n">
        <v>12</v>
      </c>
      <c r="AF13" s="166" t="n">
        <v>12</v>
      </c>
      <c r="AG13" s="152" t="s">
        <v>41</v>
      </c>
    </row>
    <row r="14" customFormat="false" ht="12.6" hidden="false" customHeight="true" outlineLevel="0" collapsed="false">
      <c r="A14" s="24" t="n">
        <v>9</v>
      </c>
      <c r="B14" s="119" t="s">
        <v>13</v>
      </c>
      <c r="C14" s="120"/>
      <c r="D14" s="120"/>
      <c r="E14" s="100"/>
      <c r="G14" s="146"/>
      <c r="H14" s="161"/>
      <c r="I14" s="167" t="s">
        <v>50</v>
      </c>
      <c r="J14" s="168" t="s">
        <v>78</v>
      </c>
      <c r="K14" s="167" t="s">
        <v>50</v>
      </c>
      <c r="L14" s="168" t="s">
        <v>78</v>
      </c>
      <c r="M14" s="167" t="s">
        <v>50</v>
      </c>
      <c r="N14" s="168" t="s">
        <v>78</v>
      </c>
      <c r="O14" s="167" t="s">
        <v>50</v>
      </c>
      <c r="P14" s="168" t="s">
        <v>78</v>
      </c>
      <c r="Q14" s="167" t="s">
        <v>50</v>
      </c>
      <c r="R14" s="168" t="s">
        <v>78</v>
      </c>
      <c r="S14" s="167" t="s">
        <v>50</v>
      </c>
      <c r="T14" s="168" t="s">
        <v>50</v>
      </c>
      <c r="U14" s="167" t="s">
        <v>50</v>
      </c>
      <c r="V14" s="168" t="s">
        <v>78</v>
      </c>
      <c r="W14" s="167" t="s">
        <v>50</v>
      </c>
      <c r="X14" s="168" t="s">
        <v>78</v>
      </c>
      <c r="Y14" s="167" t="s">
        <v>50</v>
      </c>
      <c r="Z14" s="168" t="s">
        <v>78</v>
      </c>
      <c r="AA14" s="167" t="s">
        <v>50</v>
      </c>
      <c r="AB14" s="168" t="s">
        <v>78</v>
      </c>
      <c r="AC14" s="167" t="s">
        <v>50</v>
      </c>
      <c r="AD14" s="168" t="s">
        <v>78</v>
      </c>
      <c r="AE14" s="167" t="s">
        <v>50</v>
      </c>
      <c r="AF14" s="168" t="s">
        <v>50</v>
      </c>
      <c r="AG14" s="161"/>
    </row>
    <row r="15" customFormat="false" ht="12.6" hidden="false" customHeight="true" outlineLevel="0" collapsed="false">
      <c r="A15" s="24" t="n">
        <v>10</v>
      </c>
      <c r="B15" s="119" t="s">
        <v>14</v>
      </c>
      <c r="C15" s="120"/>
      <c r="D15" s="120"/>
      <c r="E15" s="124"/>
      <c r="G15" s="146" t="s">
        <v>210</v>
      </c>
      <c r="H15" s="147" t="s">
        <v>51</v>
      </c>
      <c r="I15" s="171" t="str">
        <f aca="false">VLOOKUP(I16,$A:$B,2,FALSE())</f>
        <v>G1</v>
      </c>
      <c r="J15" s="172" t="str">
        <f aca="false">VLOOKUP(J16,$A:$B,2,FALSE())</f>
        <v>G1</v>
      </c>
      <c r="K15" s="171" t="str">
        <f aca="false">VLOOKUP(K16,$A:$B,2,FALSE())</f>
        <v>G2</v>
      </c>
      <c r="L15" s="172" t="str">
        <f aca="false">VLOOKUP(L16,$A:$B,2,FALSE())</f>
        <v>G2</v>
      </c>
      <c r="M15" s="171" t="str">
        <f aca="false">VLOOKUP(M16,$A:$B,2,FALSE())</f>
        <v>G3</v>
      </c>
      <c r="N15" s="172" t="str">
        <f aca="false">VLOOKUP(N16,$A:$B,2,FALSE())</f>
        <v>G3</v>
      </c>
      <c r="O15" s="171" t="str">
        <f aca="false">VLOOKUP(O16,$A:$B,2,FALSE())</f>
        <v>G4</v>
      </c>
      <c r="P15" s="172" t="str">
        <f aca="false">VLOOKUP(P16,$A:$B,2,FALSE())</f>
        <v>G4</v>
      </c>
      <c r="Q15" s="171" t="str">
        <f aca="false">VLOOKUP(Q16,$A:$B,2,FALSE())</f>
        <v>G5</v>
      </c>
      <c r="R15" s="172" t="str">
        <f aca="false">VLOOKUP(R16,$A:$B,2,FALSE())</f>
        <v>G5</v>
      </c>
      <c r="S15" s="171" t="str">
        <f aca="false">VLOOKUP(S16,$A:$B,2,FALSE())</f>
        <v>G6</v>
      </c>
      <c r="T15" s="172" t="str">
        <f aca="false">VLOOKUP(T16,$A:$B,2,FALSE())</f>
        <v>G6</v>
      </c>
      <c r="U15" s="171" t="str">
        <f aca="false">VLOOKUP(U16,$A:$B,2,FALSE())</f>
        <v>G7</v>
      </c>
      <c r="V15" s="172" t="str">
        <f aca="false">VLOOKUP(V16,$A:$B,2,FALSE())</f>
        <v>G7</v>
      </c>
      <c r="W15" s="171" t="str">
        <f aca="false">VLOOKUP(W16,$A:$B,2,FALSE())</f>
        <v>G8</v>
      </c>
      <c r="X15" s="172" t="str">
        <f aca="false">VLOOKUP(X16,$A:$B,2,FALSE())</f>
        <v>G8</v>
      </c>
      <c r="Y15" s="171" t="str">
        <f aca="false">VLOOKUP(Y16,$A:$B,2,FALSE())</f>
        <v>G9</v>
      </c>
      <c r="Z15" s="172" t="str">
        <f aca="false">VLOOKUP(Z16,$A:$B,2,FALSE())</f>
        <v>G9</v>
      </c>
      <c r="AA15" s="171" t="str">
        <f aca="false">VLOOKUP(AA16,$A:$B,2,FALSE())</f>
        <v>G10</v>
      </c>
      <c r="AB15" s="172" t="str">
        <f aca="false">VLOOKUP(AB16,$A:$B,2,FALSE())</f>
        <v>G10</v>
      </c>
      <c r="AC15" s="171" t="str">
        <f aca="false">VLOOKUP(AC16,$A:$B,2,FALSE())</f>
        <v>G11</v>
      </c>
      <c r="AD15" s="172" t="str">
        <f aca="false">VLOOKUP(AD16,$A:$B,2,FALSE())</f>
        <v>G11</v>
      </c>
      <c r="AE15" s="171" t="str">
        <f aca="false">VLOOKUP(AE16,$A:$B,2,FALSE())</f>
        <v>G12</v>
      </c>
      <c r="AF15" s="172" t="str">
        <f aca="false">VLOOKUP(AF16,$A:$B,2,FALSE())</f>
        <v>G12</v>
      </c>
      <c r="AG15" s="147"/>
    </row>
    <row r="16" customFormat="false" ht="12.6" hidden="false" customHeight="true" outlineLevel="0" collapsed="false">
      <c r="A16" s="24" t="n">
        <v>11</v>
      </c>
      <c r="B16" s="119" t="s">
        <v>15</v>
      </c>
      <c r="C16" s="120"/>
      <c r="D16" s="120"/>
      <c r="E16" s="124"/>
      <c r="G16" s="146"/>
      <c r="H16" s="152"/>
      <c r="I16" s="173" t="n">
        <v>1</v>
      </c>
      <c r="J16" s="174" t="n">
        <v>1</v>
      </c>
      <c r="K16" s="173" t="n">
        <v>2</v>
      </c>
      <c r="L16" s="174" t="n">
        <v>2</v>
      </c>
      <c r="M16" s="173" t="n">
        <v>3</v>
      </c>
      <c r="N16" s="174" t="n">
        <v>3</v>
      </c>
      <c r="O16" s="173" t="n">
        <v>4</v>
      </c>
      <c r="P16" s="174" t="n">
        <v>4</v>
      </c>
      <c r="Q16" s="173" t="n">
        <v>5</v>
      </c>
      <c r="R16" s="174" t="n">
        <v>5</v>
      </c>
      <c r="S16" s="173" t="n">
        <v>6</v>
      </c>
      <c r="T16" s="174" t="n">
        <v>6</v>
      </c>
      <c r="U16" s="173" t="n">
        <v>7</v>
      </c>
      <c r="V16" s="174" t="n">
        <v>7</v>
      </c>
      <c r="W16" s="173" t="n">
        <v>8</v>
      </c>
      <c r="X16" s="174" t="n">
        <v>8</v>
      </c>
      <c r="Y16" s="173" t="n">
        <v>9</v>
      </c>
      <c r="Z16" s="174" t="n">
        <v>9</v>
      </c>
      <c r="AA16" s="173" t="n">
        <v>10</v>
      </c>
      <c r="AB16" s="174" t="n">
        <v>10</v>
      </c>
      <c r="AC16" s="173" t="n">
        <v>11</v>
      </c>
      <c r="AD16" s="174" t="n">
        <v>11</v>
      </c>
      <c r="AE16" s="173" t="n">
        <v>12</v>
      </c>
      <c r="AF16" s="174" t="n">
        <v>12</v>
      </c>
      <c r="AG16" s="152" t="s">
        <v>51</v>
      </c>
    </row>
    <row r="17" customFormat="false" ht="12.6" hidden="false" customHeight="true" outlineLevel="0" collapsed="false">
      <c r="A17" s="24" t="n">
        <v>12</v>
      </c>
      <c r="B17" s="119" t="s">
        <v>16</v>
      </c>
      <c r="C17" s="120"/>
      <c r="D17" s="120"/>
      <c r="E17" s="124"/>
      <c r="G17" s="146"/>
      <c r="H17" s="152"/>
      <c r="I17" s="175" t="s">
        <v>3</v>
      </c>
      <c r="J17" s="176" t="s">
        <v>31</v>
      </c>
      <c r="K17" s="175" t="s">
        <v>3</v>
      </c>
      <c r="L17" s="176" t="s">
        <v>31</v>
      </c>
      <c r="M17" s="175" t="s">
        <v>3</v>
      </c>
      <c r="N17" s="176" t="s">
        <v>31</v>
      </c>
      <c r="O17" s="175" t="s">
        <v>3</v>
      </c>
      <c r="P17" s="176" t="s">
        <v>31</v>
      </c>
      <c r="Q17" s="175" t="s">
        <v>3</v>
      </c>
      <c r="R17" s="176" t="s">
        <v>31</v>
      </c>
      <c r="S17" s="175" t="s">
        <v>3</v>
      </c>
      <c r="T17" s="176" t="s">
        <v>31</v>
      </c>
      <c r="U17" s="175" t="s">
        <v>3</v>
      </c>
      <c r="V17" s="176" t="s">
        <v>31</v>
      </c>
      <c r="W17" s="175" t="s">
        <v>3</v>
      </c>
      <c r="X17" s="176" t="s">
        <v>31</v>
      </c>
      <c r="Y17" s="175" t="s">
        <v>3</v>
      </c>
      <c r="Z17" s="176" t="s">
        <v>31</v>
      </c>
      <c r="AA17" s="175" t="s">
        <v>3</v>
      </c>
      <c r="AB17" s="176" t="s">
        <v>31</v>
      </c>
      <c r="AC17" s="175" t="s">
        <v>3</v>
      </c>
      <c r="AD17" s="176" t="s">
        <v>31</v>
      </c>
      <c r="AE17" s="175" t="s">
        <v>3</v>
      </c>
      <c r="AF17" s="176" t="s">
        <v>31</v>
      </c>
      <c r="AG17" s="152"/>
    </row>
    <row r="18" customFormat="false" ht="12.6" hidden="false" customHeight="true" outlineLevel="0" collapsed="false">
      <c r="A18" s="32"/>
      <c r="B18" s="32"/>
      <c r="C18" s="32"/>
      <c r="D18" s="32"/>
      <c r="E18" s="2"/>
      <c r="G18" s="146"/>
      <c r="H18" s="152" t="s">
        <v>70</v>
      </c>
      <c r="I18" s="177" t="str">
        <f aca="false">VLOOKUP(I19,$A:$B,2,FALSE())</f>
        <v>G1</v>
      </c>
      <c r="J18" s="178" t="str">
        <f aca="false">VLOOKUP(J19,$A:$B,2,FALSE())</f>
        <v>G1</v>
      </c>
      <c r="K18" s="177" t="str">
        <f aca="false">VLOOKUP(K19,$A:$B,2,FALSE())</f>
        <v>G2</v>
      </c>
      <c r="L18" s="178" t="str">
        <f aca="false">VLOOKUP(L19,$A:$B,2,FALSE())</f>
        <v>G2</v>
      </c>
      <c r="M18" s="177" t="str">
        <f aca="false">VLOOKUP(M19,$A:$B,2,FALSE())</f>
        <v>G3</v>
      </c>
      <c r="N18" s="178" t="str">
        <f aca="false">VLOOKUP(N19,$A:$B,2,FALSE())</f>
        <v>G3</v>
      </c>
      <c r="O18" s="177" t="str">
        <f aca="false">VLOOKUP(O19,$A:$B,2,FALSE())</f>
        <v>G4</v>
      </c>
      <c r="P18" s="178" t="str">
        <f aca="false">VLOOKUP(P19,$A:$B,2,FALSE())</f>
        <v>G4</v>
      </c>
      <c r="Q18" s="177" t="str">
        <f aca="false">VLOOKUP(Q19,$A:$B,2,FALSE())</f>
        <v>G5</v>
      </c>
      <c r="R18" s="178" t="str">
        <f aca="false">VLOOKUP(R19,$A:$B,2,FALSE())</f>
        <v>G5</v>
      </c>
      <c r="S18" s="177" t="str">
        <f aca="false">VLOOKUP(S19,$A:$B,2,FALSE())</f>
        <v>G6</v>
      </c>
      <c r="T18" s="178" t="str">
        <f aca="false">VLOOKUP(T19,$A:$B,2,FALSE())</f>
        <v>G6</v>
      </c>
      <c r="U18" s="177" t="str">
        <f aca="false">VLOOKUP(U19,$A:$B,2,FALSE())</f>
        <v>G7</v>
      </c>
      <c r="V18" s="178" t="str">
        <f aca="false">VLOOKUP(V19,$A:$B,2,FALSE())</f>
        <v>G7</v>
      </c>
      <c r="W18" s="177" t="str">
        <f aca="false">VLOOKUP(W19,$A:$B,2,FALSE())</f>
        <v>G8</v>
      </c>
      <c r="X18" s="178" t="str">
        <f aca="false">VLOOKUP(X19,$A:$B,2,FALSE())</f>
        <v>G8</v>
      </c>
      <c r="Y18" s="177" t="str">
        <f aca="false">VLOOKUP(Y19,$A:$B,2,FALSE())</f>
        <v>G9</v>
      </c>
      <c r="Z18" s="178" t="str">
        <f aca="false">VLOOKUP(Z19,$A:$B,2,FALSE())</f>
        <v>G9</v>
      </c>
      <c r="AA18" s="177" t="str">
        <f aca="false">VLOOKUP(AA19,$A:$B,2,FALSE())</f>
        <v>G10</v>
      </c>
      <c r="AB18" s="178" t="str">
        <f aca="false">VLOOKUP(AB19,$A:$B,2,FALSE())</f>
        <v>G10</v>
      </c>
      <c r="AC18" s="177" t="str">
        <f aca="false">VLOOKUP(AC19,$A:$B,2,FALSE())</f>
        <v>G11</v>
      </c>
      <c r="AD18" s="178" t="str">
        <f aca="false">VLOOKUP(AD19,$A:$B,2,FALSE())</f>
        <v>G11</v>
      </c>
      <c r="AE18" s="177" t="str">
        <f aca="false">VLOOKUP(AE19,$A:$B,2,FALSE())</f>
        <v>G12</v>
      </c>
      <c r="AF18" s="178" t="str">
        <f aca="false">VLOOKUP(AF19,$A:$B,2,FALSE())</f>
        <v>G12</v>
      </c>
      <c r="AG18" s="152"/>
    </row>
    <row r="19" customFormat="false" ht="12.6" hidden="false" customHeight="true" outlineLevel="0" collapsed="false">
      <c r="G19" s="146"/>
      <c r="H19" s="152"/>
      <c r="I19" s="173" t="n">
        <v>1</v>
      </c>
      <c r="J19" s="174" t="n">
        <v>1</v>
      </c>
      <c r="K19" s="173" t="n">
        <v>2</v>
      </c>
      <c r="L19" s="174" t="n">
        <v>2</v>
      </c>
      <c r="M19" s="173" t="n">
        <v>3</v>
      </c>
      <c r="N19" s="174" t="n">
        <v>3</v>
      </c>
      <c r="O19" s="173" t="n">
        <v>4</v>
      </c>
      <c r="P19" s="174" t="n">
        <v>4</v>
      </c>
      <c r="Q19" s="173" t="n">
        <v>5</v>
      </c>
      <c r="R19" s="174" t="n">
        <v>5</v>
      </c>
      <c r="S19" s="173" t="n">
        <v>6</v>
      </c>
      <c r="T19" s="174" t="n">
        <v>6</v>
      </c>
      <c r="U19" s="173" t="n">
        <v>7</v>
      </c>
      <c r="V19" s="174" t="n">
        <v>7</v>
      </c>
      <c r="W19" s="173" t="n">
        <v>8</v>
      </c>
      <c r="X19" s="174" t="n">
        <v>8</v>
      </c>
      <c r="Y19" s="173" t="n">
        <v>9</v>
      </c>
      <c r="Z19" s="174" t="n">
        <v>9</v>
      </c>
      <c r="AA19" s="173" t="n">
        <v>10</v>
      </c>
      <c r="AB19" s="174" t="n">
        <v>10</v>
      </c>
      <c r="AC19" s="173" t="n">
        <v>11</v>
      </c>
      <c r="AD19" s="174" t="n">
        <v>11</v>
      </c>
      <c r="AE19" s="173" t="n">
        <v>12</v>
      </c>
      <c r="AF19" s="174" t="n">
        <v>12</v>
      </c>
      <c r="AG19" s="152" t="s">
        <v>70</v>
      </c>
    </row>
    <row r="20" customFormat="false" ht="12.6" hidden="false" customHeight="true" outlineLevel="0" collapsed="false">
      <c r="G20" s="146"/>
      <c r="H20" s="161"/>
      <c r="I20" s="175" t="s">
        <v>50</v>
      </c>
      <c r="J20" s="176" t="s">
        <v>78</v>
      </c>
      <c r="K20" s="175" t="s">
        <v>50</v>
      </c>
      <c r="L20" s="176" t="s">
        <v>78</v>
      </c>
      <c r="M20" s="175" t="s">
        <v>50</v>
      </c>
      <c r="N20" s="176" t="s">
        <v>78</v>
      </c>
      <c r="O20" s="175" t="s">
        <v>50</v>
      </c>
      <c r="P20" s="176" t="s">
        <v>78</v>
      </c>
      <c r="Q20" s="175" t="s">
        <v>50</v>
      </c>
      <c r="R20" s="176" t="s">
        <v>78</v>
      </c>
      <c r="S20" s="175" t="s">
        <v>50</v>
      </c>
      <c r="T20" s="176" t="s">
        <v>78</v>
      </c>
      <c r="U20" s="175" t="s">
        <v>50</v>
      </c>
      <c r="V20" s="176" t="s">
        <v>78</v>
      </c>
      <c r="W20" s="175" t="s">
        <v>50</v>
      </c>
      <c r="X20" s="176" t="s">
        <v>78</v>
      </c>
      <c r="Y20" s="175" t="s">
        <v>50</v>
      </c>
      <c r="Z20" s="176" t="s">
        <v>78</v>
      </c>
      <c r="AA20" s="175" t="s">
        <v>50</v>
      </c>
      <c r="AB20" s="176" t="s">
        <v>78</v>
      </c>
      <c r="AC20" s="175" t="s">
        <v>50</v>
      </c>
      <c r="AD20" s="176" t="s">
        <v>78</v>
      </c>
      <c r="AE20" s="175" t="s">
        <v>50</v>
      </c>
      <c r="AF20" s="176" t="s">
        <v>78</v>
      </c>
      <c r="AG20" s="161"/>
    </row>
    <row r="21" customFormat="false" ht="12.6" hidden="false" customHeight="true" outlineLevel="0" collapsed="false">
      <c r="G21" s="146" t="s">
        <v>211</v>
      </c>
      <c r="H21" s="147" t="s">
        <v>79</v>
      </c>
      <c r="I21" s="179" t="str">
        <f aca="false">VLOOKUP(I22,$A:$B,2,FALSE())</f>
        <v>G1</v>
      </c>
      <c r="J21" s="180" t="str">
        <f aca="false">VLOOKUP(J22,$A:$B,2,FALSE())</f>
        <v>G1</v>
      </c>
      <c r="K21" s="179" t="str">
        <f aca="false">VLOOKUP(K22,$A:$B,2,FALSE())</f>
        <v>G2</v>
      </c>
      <c r="L21" s="180" t="str">
        <f aca="false">VLOOKUP(L22,$A:$B,2,FALSE())</f>
        <v>G2</v>
      </c>
      <c r="M21" s="179" t="str">
        <f aca="false">VLOOKUP(M22,$A:$B,2,FALSE())</f>
        <v>G3</v>
      </c>
      <c r="N21" s="180" t="str">
        <f aca="false">VLOOKUP(N22,$A:$B,2,FALSE())</f>
        <v>G3</v>
      </c>
      <c r="O21" s="179" t="str">
        <f aca="false">VLOOKUP(O22,$A:$B,2,FALSE())</f>
        <v>G4</v>
      </c>
      <c r="P21" s="180" t="str">
        <f aca="false">VLOOKUP(P22,$A:$B,2,FALSE())</f>
        <v>G4</v>
      </c>
      <c r="Q21" s="179" t="str">
        <f aca="false">VLOOKUP(Q22,$A:$B,2,FALSE())</f>
        <v>G5</v>
      </c>
      <c r="R21" s="180" t="str">
        <f aca="false">VLOOKUP(R22,$A:$B,2,FALSE())</f>
        <v>G5</v>
      </c>
      <c r="S21" s="179" t="str">
        <f aca="false">VLOOKUP(S22,$A:$B,2,FALSE())</f>
        <v>G6</v>
      </c>
      <c r="T21" s="180" t="str">
        <f aca="false">VLOOKUP(T22,$A:$B,2,FALSE())</f>
        <v>G6</v>
      </c>
      <c r="U21" s="179" t="str">
        <f aca="false">VLOOKUP(U22,$A:$B,2,FALSE())</f>
        <v>G7</v>
      </c>
      <c r="V21" s="180" t="str">
        <f aca="false">VLOOKUP(V22,$A:$B,2,FALSE())</f>
        <v>G7</v>
      </c>
      <c r="W21" s="179" t="str">
        <f aca="false">VLOOKUP(W22,$A:$B,2,FALSE())</f>
        <v>G8</v>
      </c>
      <c r="X21" s="180" t="str">
        <f aca="false">VLOOKUP(X22,$A:$B,2,FALSE())</f>
        <v>G8</v>
      </c>
      <c r="Y21" s="179" t="str">
        <f aca="false">VLOOKUP(Y22,$A:$B,2,FALSE())</f>
        <v>G9</v>
      </c>
      <c r="Z21" s="180" t="str">
        <f aca="false">VLOOKUP(Z22,$A:$B,2,FALSE())</f>
        <v>G9</v>
      </c>
      <c r="AA21" s="179" t="str">
        <f aca="false">VLOOKUP(AA22,$A:$B,2,FALSE())</f>
        <v>G10</v>
      </c>
      <c r="AB21" s="180" t="str">
        <f aca="false">VLOOKUP(AB22,$A:$B,2,FALSE())</f>
        <v>G10</v>
      </c>
      <c r="AC21" s="179" t="str">
        <f aca="false">VLOOKUP(AC22,$A:$B,2,FALSE())</f>
        <v>G11</v>
      </c>
      <c r="AD21" s="180" t="str">
        <f aca="false">VLOOKUP(AD22,$A:$B,2,FALSE())</f>
        <v>G11</v>
      </c>
      <c r="AE21" s="179" t="str">
        <f aca="false">VLOOKUP(AE22,$A:$B,2,FALSE())</f>
        <v>G12</v>
      </c>
      <c r="AF21" s="180" t="str">
        <f aca="false">VLOOKUP(AF22,$A:$B,2,FALSE())</f>
        <v>G12</v>
      </c>
      <c r="AG21" s="147"/>
    </row>
    <row r="22" customFormat="false" ht="12.6" hidden="false" customHeight="true" outlineLevel="0" collapsed="false">
      <c r="G22" s="146"/>
      <c r="H22" s="152"/>
      <c r="I22" s="181" t="n">
        <v>1</v>
      </c>
      <c r="J22" s="182" t="n">
        <v>1</v>
      </c>
      <c r="K22" s="181" t="n">
        <v>2</v>
      </c>
      <c r="L22" s="182" t="n">
        <v>2</v>
      </c>
      <c r="M22" s="181" t="n">
        <v>3</v>
      </c>
      <c r="N22" s="182" t="n">
        <v>3</v>
      </c>
      <c r="O22" s="181" t="n">
        <v>4</v>
      </c>
      <c r="P22" s="182" t="n">
        <v>4</v>
      </c>
      <c r="Q22" s="181" t="n">
        <v>5</v>
      </c>
      <c r="R22" s="182" t="n">
        <v>5</v>
      </c>
      <c r="S22" s="181" t="n">
        <v>6</v>
      </c>
      <c r="T22" s="182" t="n">
        <v>6</v>
      </c>
      <c r="U22" s="181" t="n">
        <v>7</v>
      </c>
      <c r="V22" s="182" t="n">
        <v>7</v>
      </c>
      <c r="W22" s="181" t="n">
        <v>8</v>
      </c>
      <c r="X22" s="182" t="n">
        <v>8</v>
      </c>
      <c r="Y22" s="181" t="n">
        <v>9</v>
      </c>
      <c r="Z22" s="182" t="n">
        <v>9</v>
      </c>
      <c r="AA22" s="181" t="n">
        <v>10</v>
      </c>
      <c r="AB22" s="182" t="n">
        <v>10</v>
      </c>
      <c r="AC22" s="181" t="n">
        <v>11</v>
      </c>
      <c r="AD22" s="182" t="n">
        <v>11</v>
      </c>
      <c r="AE22" s="181" t="n">
        <v>12</v>
      </c>
      <c r="AF22" s="182" t="n">
        <v>12</v>
      </c>
      <c r="AG22" s="152" t="s">
        <v>79</v>
      </c>
    </row>
    <row r="23" customFormat="false" ht="12.6" hidden="false" customHeight="true" outlineLevel="0" collapsed="false">
      <c r="G23" s="146"/>
      <c r="H23" s="152"/>
      <c r="I23" s="183" t="s">
        <v>3</v>
      </c>
      <c r="J23" s="184" t="s">
        <v>31</v>
      </c>
      <c r="K23" s="183" t="s">
        <v>3</v>
      </c>
      <c r="L23" s="184" t="s">
        <v>31</v>
      </c>
      <c r="M23" s="183" t="s">
        <v>3</v>
      </c>
      <c r="N23" s="184" t="s">
        <v>31</v>
      </c>
      <c r="O23" s="183" t="s">
        <v>3</v>
      </c>
      <c r="P23" s="184" t="s">
        <v>31</v>
      </c>
      <c r="Q23" s="183" t="s">
        <v>3</v>
      </c>
      <c r="R23" s="184" t="s">
        <v>31</v>
      </c>
      <c r="S23" s="183" t="s">
        <v>3</v>
      </c>
      <c r="T23" s="184" t="s">
        <v>31</v>
      </c>
      <c r="U23" s="183" t="s">
        <v>3</v>
      </c>
      <c r="V23" s="184" t="s">
        <v>31</v>
      </c>
      <c r="W23" s="183" t="s">
        <v>3</v>
      </c>
      <c r="X23" s="184" t="s">
        <v>31</v>
      </c>
      <c r="Y23" s="183" t="s">
        <v>3</v>
      </c>
      <c r="Z23" s="184" t="s">
        <v>31</v>
      </c>
      <c r="AA23" s="183" t="s">
        <v>3</v>
      </c>
      <c r="AB23" s="184" t="s">
        <v>31</v>
      </c>
      <c r="AC23" s="183" t="s">
        <v>3</v>
      </c>
      <c r="AD23" s="184" t="s">
        <v>31</v>
      </c>
      <c r="AE23" s="183" t="s">
        <v>3</v>
      </c>
      <c r="AF23" s="184" t="s">
        <v>31</v>
      </c>
      <c r="AG23" s="152"/>
    </row>
    <row r="24" customFormat="false" ht="12.6" hidden="false" customHeight="true" outlineLevel="0" collapsed="false">
      <c r="G24" s="146"/>
      <c r="H24" s="152" t="s">
        <v>87</v>
      </c>
      <c r="I24" s="185" t="str">
        <f aca="false">VLOOKUP(I25,$A:$B,2,FALSE())</f>
        <v>G1</v>
      </c>
      <c r="J24" s="186" t="str">
        <f aca="false">VLOOKUP(J25,$A:$B,2,FALSE())</f>
        <v>G1</v>
      </c>
      <c r="K24" s="185" t="str">
        <f aca="false">VLOOKUP(K25,$A:$B,2,FALSE())</f>
        <v>G2</v>
      </c>
      <c r="L24" s="186" t="str">
        <f aca="false">VLOOKUP(L25,$A:$B,2,FALSE())</f>
        <v>G2</v>
      </c>
      <c r="M24" s="185" t="str">
        <f aca="false">VLOOKUP(M25,$A:$B,2,FALSE())</f>
        <v>G3</v>
      </c>
      <c r="N24" s="186" t="str">
        <f aca="false">VLOOKUP(N25,$A:$B,2,FALSE())</f>
        <v>G3</v>
      </c>
      <c r="O24" s="185" t="str">
        <f aca="false">VLOOKUP(O25,$A:$B,2,FALSE())</f>
        <v>G4</v>
      </c>
      <c r="P24" s="186" t="str">
        <f aca="false">VLOOKUP(P25,$A:$B,2,FALSE())</f>
        <v>G4</v>
      </c>
      <c r="Q24" s="185" t="str">
        <f aca="false">VLOOKUP(Q25,$A:$B,2,FALSE())</f>
        <v>G5</v>
      </c>
      <c r="R24" s="186" t="str">
        <f aca="false">VLOOKUP(R25,$A:$B,2,FALSE())</f>
        <v>G5</v>
      </c>
      <c r="S24" s="185" t="str">
        <f aca="false">VLOOKUP(S25,$A:$B,2,FALSE())</f>
        <v>G6</v>
      </c>
      <c r="T24" s="186" t="str">
        <f aca="false">VLOOKUP(T25,$A:$B,2,FALSE())</f>
        <v>G6</v>
      </c>
      <c r="U24" s="185" t="str">
        <f aca="false">VLOOKUP(U25,$A:$B,2,FALSE())</f>
        <v>G7</v>
      </c>
      <c r="V24" s="186" t="str">
        <f aca="false">VLOOKUP(V25,$A:$B,2,FALSE())</f>
        <v>G7</v>
      </c>
      <c r="W24" s="185" t="str">
        <f aca="false">VLOOKUP(W25,$A:$B,2,FALSE())</f>
        <v>G8</v>
      </c>
      <c r="X24" s="186" t="str">
        <f aca="false">VLOOKUP(X25,$A:$B,2,FALSE())</f>
        <v>G8</v>
      </c>
      <c r="Y24" s="185" t="str">
        <f aca="false">VLOOKUP(Y25,$A:$B,2,FALSE())</f>
        <v>G9</v>
      </c>
      <c r="Z24" s="186" t="str">
        <f aca="false">VLOOKUP(Z25,$A:$B,2,FALSE())</f>
        <v>G9</v>
      </c>
      <c r="AA24" s="185" t="str">
        <f aca="false">VLOOKUP(AA25,$A:$B,2,FALSE())</f>
        <v>G10</v>
      </c>
      <c r="AB24" s="186" t="str">
        <f aca="false">VLOOKUP(AB25,$A:$B,2,FALSE())</f>
        <v>G10</v>
      </c>
      <c r="AC24" s="185" t="str">
        <f aca="false">VLOOKUP(AC25,$A:$B,2,FALSE())</f>
        <v>G11</v>
      </c>
      <c r="AD24" s="186" t="str">
        <f aca="false">VLOOKUP(AD25,$A:$B,2,FALSE())</f>
        <v>G11</v>
      </c>
      <c r="AE24" s="185" t="str">
        <f aca="false">VLOOKUP(AE25,$A:$B,2,FALSE())</f>
        <v>G12</v>
      </c>
      <c r="AF24" s="186" t="str">
        <f aca="false">VLOOKUP(AF25,$A:$B,2,FALSE())</f>
        <v>G12</v>
      </c>
      <c r="AG24" s="152"/>
    </row>
    <row r="25" customFormat="false" ht="12.6" hidden="false" customHeight="true" outlineLevel="0" collapsed="false">
      <c r="G25" s="146"/>
      <c r="H25" s="152"/>
      <c r="I25" s="181" t="n">
        <v>1</v>
      </c>
      <c r="J25" s="182" t="n">
        <v>1</v>
      </c>
      <c r="K25" s="181" t="n">
        <v>2</v>
      </c>
      <c r="L25" s="182" t="n">
        <v>2</v>
      </c>
      <c r="M25" s="181" t="n">
        <v>3</v>
      </c>
      <c r="N25" s="182" t="n">
        <v>3</v>
      </c>
      <c r="O25" s="181" t="n">
        <v>4</v>
      </c>
      <c r="P25" s="182" t="n">
        <v>4</v>
      </c>
      <c r="Q25" s="181" t="n">
        <v>5</v>
      </c>
      <c r="R25" s="182" t="n">
        <v>5</v>
      </c>
      <c r="S25" s="181" t="n">
        <v>6</v>
      </c>
      <c r="T25" s="182" t="n">
        <v>6</v>
      </c>
      <c r="U25" s="181" t="n">
        <v>7</v>
      </c>
      <c r="V25" s="182" t="n">
        <v>7</v>
      </c>
      <c r="W25" s="181" t="n">
        <v>8</v>
      </c>
      <c r="X25" s="182" t="n">
        <v>8</v>
      </c>
      <c r="Y25" s="181" t="n">
        <v>9</v>
      </c>
      <c r="Z25" s="182" t="n">
        <v>9</v>
      </c>
      <c r="AA25" s="181" t="n">
        <v>10</v>
      </c>
      <c r="AB25" s="182" t="n">
        <v>10</v>
      </c>
      <c r="AC25" s="181" t="n">
        <v>11</v>
      </c>
      <c r="AD25" s="182" t="n">
        <v>11</v>
      </c>
      <c r="AE25" s="181" t="n">
        <v>12</v>
      </c>
      <c r="AF25" s="182" t="n">
        <v>12</v>
      </c>
      <c r="AG25" s="152" t="s">
        <v>87</v>
      </c>
    </row>
    <row r="26" customFormat="false" ht="12.6" hidden="false" customHeight="true" outlineLevel="0" collapsed="false">
      <c r="G26" s="146"/>
      <c r="H26" s="161"/>
      <c r="I26" s="183" t="s">
        <v>50</v>
      </c>
      <c r="J26" s="184" t="s">
        <v>78</v>
      </c>
      <c r="K26" s="183" t="s">
        <v>50</v>
      </c>
      <c r="L26" s="184" t="s">
        <v>78</v>
      </c>
      <c r="M26" s="183" t="s">
        <v>50</v>
      </c>
      <c r="N26" s="184" t="s">
        <v>78</v>
      </c>
      <c r="O26" s="183" t="s">
        <v>50</v>
      </c>
      <c r="P26" s="184" t="s">
        <v>78</v>
      </c>
      <c r="Q26" s="183" t="s">
        <v>50</v>
      </c>
      <c r="R26" s="184" t="s">
        <v>78</v>
      </c>
      <c r="S26" s="183" t="s">
        <v>50</v>
      </c>
      <c r="T26" s="184" t="s">
        <v>78</v>
      </c>
      <c r="U26" s="183" t="s">
        <v>50</v>
      </c>
      <c r="V26" s="184" t="s">
        <v>78</v>
      </c>
      <c r="W26" s="183" t="s">
        <v>50</v>
      </c>
      <c r="X26" s="184" t="s">
        <v>78</v>
      </c>
      <c r="Y26" s="183" t="s">
        <v>50</v>
      </c>
      <c r="Z26" s="184" t="s">
        <v>78</v>
      </c>
      <c r="AA26" s="183" t="s">
        <v>50</v>
      </c>
      <c r="AB26" s="184" t="s">
        <v>78</v>
      </c>
      <c r="AC26" s="183" t="s">
        <v>50</v>
      </c>
      <c r="AD26" s="184" t="s">
        <v>78</v>
      </c>
      <c r="AE26" s="183" t="s">
        <v>50</v>
      </c>
      <c r="AF26" s="184" t="s">
        <v>78</v>
      </c>
      <c r="AG26" s="161"/>
    </row>
    <row r="27" customFormat="false" ht="12.6" hidden="false" customHeight="true" outlineLevel="0" collapsed="false">
      <c r="G27" s="146" t="s">
        <v>212</v>
      </c>
      <c r="H27" s="147" t="s">
        <v>213</v>
      </c>
      <c r="I27" s="187" t="str">
        <f aca="false">VLOOKUP(I28,$A:$B,2,FALSE())</f>
        <v>G1</v>
      </c>
      <c r="J27" s="188" t="str">
        <f aca="false">VLOOKUP(J28,$A:$B,2,FALSE())</f>
        <v>G1</v>
      </c>
      <c r="K27" s="187" t="str">
        <f aca="false">VLOOKUP(K28,$A:$B,2,FALSE())</f>
        <v>G2</v>
      </c>
      <c r="L27" s="188" t="str">
        <f aca="false">VLOOKUP(L28,$A:$B,2,FALSE())</f>
        <v>G2</v>
      </c>
      <c r="M27" s="187" t="str">
        <f aca="false">VLOOKUP(M28,$A:$B,2,FALSE())</f>
        <v>G3</v>
      </c>
      <c r="N27" s="188" t="str">
        <f aca="false">VLOOKUP(N28,$A:$B,2,FALSE())</f>
        <v>G3</v>
      </c>
      <c r="O27" s="187" t="str">
        <f aca="false">VLOOKUP(O28,$A:$B,2,FALSE())</f>
        <v>G4</v>
      </c>
      <c r="P27" s="188" t="str">
        <f aca="false">VLOOKUP(P28,$A:$B,2,FALSE())</f>
        <v>G4</v>
      </c>
      <c r="Q27" s="187" t="str">
        <f aca="false">VLOOKUP(Q28,$A:$B,2,FALSE())</f>
        <v>G5</v>
      </c>
      <c r="R27" s="188" t="str">
        <f aca="false">VLOOKUP(R28,$A:$B,2,FALSE())</f>
        <v>G5</v>
      </c>
      <c r="S27" s="187" t="str">
        <f aca="false">VLOOKUP(S28,$A:$B,2,FALSE())</f>
        <v>G6</v>
      </c>
      <c r="T27" s="188" t="str">
        <f aca="false">VLOOKUP(T28,$A:$B,2,FALSE())</f>
        <v>G6</v>
      </c>
      <c r="U27" s="187" t="str">
        <f aca="false">VLOOKUP(U28,$A:$B,2,FALSE())</f>
        <v>G7</v>
      </c>
      <c r="V27" s="188" t="str">
        <f aca="false">VLOOKUP(V28,$A:$B,2,FALSE())</f>
        <v>G7</v>
      </c>
      <c r="W27" s="187" t="str">
        <f aca="false">VLOOKUP(W28,$A:$B,2,FALSE())</f>
        <v>G8</v>
      </c>
      <c r="X27" s="188" t="str">
        <f aca="false">VLOOKUP(X28,$A:$B,2,FALSE())</f>
        <v>G8</v>
      </c>
      <c r="Y27" s="187" t="str">
        <f aca="false">VLOOKUP(Y28,$A:$B,2,FALSE())</f>
        <v>G9</v>
      </c>
      <c r="Z27" s="188" t="str">
        <f aca="false">VLOOKUP(Z28,$A:$B,2,FALSE())</f>
        <v>G9</v>
      </c>
      <c r="AA27" s="187" t="str">
        <f aca="false">VLOOKUP(AA28,$A:$B,2,FALSE())</f>
        <v>G10</v>
      </c>
      <c r="AB27" s="188" t="str">
        <f aca="false">VLOOKUP(AB28,$A:$B,2,FALSE())</f>
        <v>G10</v>
      </c>
      <c r="AC27" s="187" t="str">
        <f aca="false">VLOOKUP(AC28,$A:$B,2,FALSE())</f>
        <v>G11</v>
      </c>
      <c r="AD27" s="188" t="str">
        <f aca="false">VLOOKUP(AD28,$A:$B,2,FALSE())</f>
        <v>G11</v>
      </c>
      <c r="AE27" s="187" t="str">
        <f aca="false">VLOOKUP(AE28,$A:$B,2,FALSE())</f>
        <v>G12</v>
      </c>
      <c r="AF27" s="188" t="str">
        <f aca="false">VLOOKUP(AF28,$A:$B,2,FALSE())</f>
        <v>G12</v>
      </c>
      <c r="AG27" s="147"/>
    </row>
    <row r="28" customFormat="false" ht="12.6" hidden="false" customHeight="true" outlineLevel="0" collapsed="false">
      <c r="G28" s="146"/>
      <c r="H28" s="152"/>
      <c r="I28" s="189" t="n">
        <v>1</v>
      </c>
      <c r="J28" s="190" t="n">
        <v>1</v>
      </c>
      <c r="K28" s="189" t="n">
        <v>2</v>
      </c>
      <c r="L28" s="190" t="n">
        <v>2</v>
      </c>
      <c r="M28" s="189" t="n">
        <v>3</v>
      </c>
      <c r="N28" s="190" t="n">
        <v>3</v>
      </c>
      <c r="O28" s="189" t="n">
        <v>4</v>
      </c>
      <c r="P28" s="190" t="n">
        <v>4</v>
      </c>
      <c r="Q28" s="189" t="n">
        <v>5</v>
      </c>
      <c r="R28" s="190" t="n">
        <v>5</v>
      </c>
      <c r="S28" s="189" t="n">
        <v>6</v>
      </c>
      <c r="T28" s="190" t="n">
        <v>6</v>
      </c>
      <c r="U28" s="189" t="n">
        <v>7</v>
      </c>
      <c r="V28" s="190" t="n">
        <v>7</v>
      </c>
      <c r="W28" s="189" t="n">
        <v>8</v>
      </c>
      <c r="X28" s="190" t="n">
        <v>8</v>
      </c>
      <c r="Y28" s="189" t="n">
        <v>9</v>
      </c>
      <c r="Z28" s="190" t="n">
        <v>9</v>
      </c>
      <c r="AA28" s="189" t="n">
        <v>10</v>
      </c>
      <c r="AB28" s="190" t="n">
        <v>10</v>
      </c>
      <c r="AC28" s="189" t="n">
        <v>11</v>
      </c>
      <c r="AD28" s="190" t="n">
        <v>11</v>
      </c>
      <c r="AE28" s="189" t="n">
        <v>12</v>
      </c>
      <c r="AF28" s="190" t="n">
        <v>12</v>
      </c>
      <c r="AG28" s="152" t="s">
        <v>213</v>
      </c>
    </row>
    <row r="29" customFormat="false" ht="12.6" hidden="false" customHeight="true" outlineLevel="0" collapsed="false">
      <c r="G29" s="146"/>
      <c r="H29" s="152"/>
      <c r="I29" s="191" t="s">
        <v>3</v>
      </c>
      <c r="J29" s="192" t="s">
        <v>31</v>
      </c>
      <c r="K29" s="191" t="s">
        <v>3</v>
      </c>
      <c r="L29" s="192" t="s">
        <v>31</v>
      </c>
      <c r="M29" s="191" t="s">
        <v>3</v>
      </c>
      <c r="N29" s="192" t="s">
        <v>31</v>
      </c>
      <c r="O29" s="191" t="s">
        <v>3</v>
      </c>
      <c r="P29" s="192" t="s">
        <v>31</v>
      </c>
      <c r="Q29" s="191" t="s">
        <v>3</v>
      </c>
      <c r="R29" s="192" t="s">
        <v>31</v>
      </c>
      <c r="S29" s="191" t="s">
        <v>3</v>
      </c>
      <c r="T29" s="192" t="s">
        <v>31</v>
      </c>
      <c r="U29" s="191" t="s">
        <v>3</v>
      </c>
      <c r="V29" s="192" t="s">
        <v>31</v>
      </c>
      <c r="W29" s="191" t="s">
        <v>3</v>
      </c>
      <c r="X29" s="192" t="s">
        <v>31</v>
      </c>
      <c r="Y29" s="191" t="s">
        <v>3</v>
      </c>
      <c r="Z29" s="192" t="s">
        <v>31</v>
      </c>
      <c r="AA29" s="191" t="s">
        <v>3</v>
      </c>
      <c r="AB29" s="192" t="s">
        <v>31</v>
      </c>
      <c r="AC29" s="191" t="s">
        <v>3</v>
      </c>
      <c r="AD29" s="192" t="s">
        <v>31</v>
      </c>
      <c r="AE29" s="191" t="s">
        <v>3</v>
      </c>
      <c r="AF29" s="192" t="s">
        <v>31</v>
      </c>
      <c r="AG29" s="152"/>
    </row>
    <row r="30" customFormat="false" ht="12.6" hidden="false" customHeight="true" outlineLevel="0" collapsed="false">
      <c r="G30" s="146"/>
      <c r="H30" s="152" t="s">
        <v>214</v>
      </c>
      <c r="I30" s="193" t="str">
        <f aca="false">VLOOKUP(I31,$A:$B,2,FALSE())</f>
        <v>G1</v>
      </c>
      <c r="J30" s="194" t="str">
        <f aca="false">VLOOKUP(J31,$A:$B,2,FALSE())</f>
        <v>G1</v>
      </c>
      <c r="K30" s="193" t="str">
        <f aca="false">VLOOKUP(K31,$A:$B,2,FALSE())</f>
        <v>G2</v>
      </c>
      <c r="L30" s="194" t="str">
        <f aca="false">VLOOKUP(L31,$A:$B,2,FALSE())</f>
        <v>G2</v>
      </c>
      <c r="M30" s="193" t="str">
        <f aca="false">VLOOKUP(M31,$A:$B,2,FALSE())</f>
        <v>G3</v>
      </c>
      <c r="N30" s="194" t="str">
        <f aca="false">VLOOKUP(N31,$A:$B,2,FALSE())</f>
        <v>G3</v>
      </c>
      <c r="O30" s="193" t="str">
        <f aca="false">VLOOKUP(O31,$A:$B,2,FALSE())</f>
        <v>G4</v>
      </c>
      <c r="P30" s="194" t="str">
        <f aca="false">VLOOKUP(P31,$A:$B,2,FALSE())</f>
        <v>G4</v>
      </c>
      <c r="Q30" s="193" t="str">
        <f aca="false">VLOOKUP(Q31,$A:$B,2,FALSE())</f>
        <v>G5</v>
      </c>
      <c r="R30" s="194" t="str">
        <f aca="false">VLOOKUP(R31,$A:$B,2,FALSE())</f>
        <v>G5</v>
      </c>
      <c r="S30" s="193" t="str">
        <f aca="false">VLOOKUP(S31,$A:$B,2,FALSE())</f>
        <v>G6</v>
      </c>
      <c r="T30" s="194" t="str">
        <f aca="false">VLOOKUP(T31,$A:$B,2,FALSE())</f>
        <v>G6</v>
      </c>
      <c r="U30" s="193" t="str">
        <f aca="false">VLOOKUP(U31,$A:$B,2,FALSE())</f>
        <v>G7</v>
      </c>
      <c r="V30" s="194" t="str">
        <f aca="false">VLOOKUP(V31,$A:$B,2,FALSE())</f>
        <v>G7</v>
      </c>
      <c r="W30" s="193" t="str">
        <f aca="false">VLOOKUP(W31,$A:$B,2,FALSE())</f>
        <v>G8</v>
      </c>
      <c r="X30" s="194" t="str">
        <f aca="false">VLOOKUP(X31,$A:$B,2,FALSE())</f>
        <v>G8</v>
      </c>
      <c r="Y30" s="193" t="str">
        <f aca="false">VLOOKUP(Y31,$A:$B,2,FALSE())</f>
        <v>G9</v>
      </c>
      <c r="Z30" s="194" t="str">
        <f aca="false">VLOOKUP(Z31,$A:$B,2,FALSE())</f>
        <v>G9</v>
      </c>
      <c r="AA30" s="193" t="str">
        <f aca="false">VLOOKUP(AA31,$A:$B,2,FALSE())</f>
        <v>G10</v>
      </c>
      <c r="AB30" s="194" t="str">
        <f aca="false">VLOOKUP(AB31,$A:$B,2,FALSE())</f>
        <v>G10</v>
      </c>
      <c r="AC30" s="193" t="str">
        <f aca="false">VLOOKUP(AC31,$A:$B,2,FALSE())</f>
        <v>G11</v>
      </c>
      <c r="AD30" s="194" t="str">
        <f aca="false">VLOOKUP(AD31,$A:$B,2,FALSE())</f>
        <v>G11</v>
      </c>
      <c r="AE30" s="193" t="str">
        <f aca="false">VLOOKUP(AE31,$A:$B,2,FALSE())</f>
        <v>G12</v>
      </c>
      <c r="AF30" s="194" t="str">
        <f aca="false">VLOOKUP(AF31,$A:$B,2,FALSE())</f>
        <v>G12</v>
      </c>
      <c r="AG30" s="152"/>
    </row>
    <row r="31" customFormat="false" ht="12.6" hidden="false" customHeight="true" outlineLevel="0" collapsed="false">
      <c r="G31" s="146"/>
      <c r="H31" s="152"/>
      <c r="I31" s="189" t="n">
        <v>1</v>
      </c>
      <c r="J31" s="190" t="n">
        <v>1</v>
      </c>
      <c r="K31" s="189" t="n">
        <v>2</v>
      </c>
      <c r="L31" s="190" t="n">
        <v>2</v>
      </c>
      <c r="M31" s="189" t="n">
        <v>3</v>
      </c>
      <c r="N31" s="190" t="n">
        <v>3</v>
      </c>
      <c r="O31" s="189" t="n">
        <v>4</v>
      </c>
      <c r="P31" s="190" t="n">
        <v>4</v>
      </c>
      <c r="Q31" s="189" t="n">
        <v>5</v>
      </c>
      <c r="R31" s="190" t="n">
        <v>5</v>
      </c>
      <c r="S31" s="189" t="n">
        <v>6</v>
      </c>
      <c r="T31" s="190" t="n">
        <v>6</v>
      </c>
      <c r="U31" s="189" t="n">
        <v>7</v>
      </c>
      <c r="V31" s="190" t="n">
        <v>7</v>
      </c>
      <c r="W31" s="189" t="n">
        <v>8</v>
      </c>
      <c r="X31" s="190" t="n">
        <v>8</v>
      </c>
      <c r="Y31" s="189" t="n">
        <v>9</v>
      </c>
      <c r="Z31" s="190" t="n">
        <v>9</v>
      </c>
      <c r="AA31" s="189" t="n">
        <v>10</v>
      </c>
      <c r="AB31" s="190" t="n">
        <v>10</v>
      </c>
      <c r="AC31" s="189" t="n">
        <v>11</v>
      </c>
      <c r="AD31" s="190" t="n">
        <v>11</v>
      </c>
      <c r="AE31" s="189" t="n">
        <v>12</v>
      </c>
      <c r="AF31" s="190" t="n">
        <v>12</v>
      </c>
      <c r="AG31" s="152" t="s">
        <v>214</v>
      </c>
    </row>
    <row r="32" customFormat="false" ht="12.6" hidden="false" customHeight="true" outlineLevel="0" collapsed="false">
      <c r="G32" s="146"/>
      <c r="H32" s="161"/>
      <c r="I32" s="191" t="s">
        <v>50</v>
      </c>
      <c r="J32" s="192" t="s">
        <v>78</v>
      </c>
      <c r="K32" s="191" t="s">
        <v>50</v>
      </c>
      <c r="L32" s="192" t="s">
        <v>78</v>
      </c>
      <c r="M32" s="191" t="s">
        <v>50</v>
      </c>
      <c r="N32" s="192" t="s">
        <v>78</v>
      </c>
      <c r="O32" s="191" t="s">
        <v>50</v>
      </c>
      <c r="P32" s="192" t="s">
        <v>78</v>
      </c>
      <c r="Q32" s="191" t="s">
        <v>50</v>
      </c>
      <c r="R32" s="192" t="s">
        <v>78</v>
      </c>
      <c r="S32" s="191" t="s">
        <v>50</v>
      </c>
      <c r="T32" s="192" t="s">
        <v>78</v>
      </c>
      <c r="U32" s="191" t="s">
        <v>50</v>
      </c>
      <c r="V32" s="192" t="s">
        <v>78</v>
      </c>
      <c r="W32" s="191" t="s">
        <v>50</v>
      </c>
      <c r="X32" s="192" t="s">
        <v>78</v>
      </c>
      <c r="Y32" s="191" t="s">
        <v>50</v>
      </c>
      <c r="Z32" s="192" t="s">
        <v>78</v>
      </c>
      <c r="AA32" s="191" t="s">
        <v>50</v>
      </c>
      <c r="AB32" s="192" t="s">
        <v>78</v>
      </c>
      <c r="AC32" s="191" t="s">
        <v>50</v>
      </c>
      <c r="AD32" s="192" t="s">
        <v>78</v>
      </c>
      <c r="AE32" s="191" t="s">
        <v>50</v>
      </c>
      <c r="AF32" s="192" t="s">
        <v>78</v>
      </c>
      <c r="AG32" s="161"/>
    </row>
    <row r="33" customFormat="false" ht="12.6" hidden="false" customHeight="true" outlineLevel="0" collapsed="false">
      <c r="G33" s="146" t="s">
        <v>215</v>
      </c>
      <c r="H33" s="147" t="s">
        <v>216</v>
      </c>
      <c r="I33" s="195" t="str">
        <f aca="false">VLOOKUP(I34,$A:$B,2,FALSE())</f>
        <v>G1</v>
      </c>
      <c r="J33" s="196" t="str">
        <f aca="false">VLOOKUP(J34,$A:$B,2,FALSE())</f>
        <v>G1</v>
      </c>
      <c r="K33" s="195" t="str">
        <f aca="false">VLOOKUP(K34,$A:$B,2,FALSE())</f>
        <v>G2</v>
      </c>
      <c r="L33" s="196" t="str">
        <f aca="false">VLOOKUP(L34,$A:$B,2,FALSE())</f>
        <v>G2</v>
      </c>
      <c r="M33" s="195" t="str">
        <f aca="false">VLOOKUP(M34,$A:$B,2,FALSE())</f>
        <v>G3</v>
      </c>
      <c r="N33" s="196" t="str">
        <f aca="false">VLOOKUP(N34,$A:$B,2,FALSE())</f>
        <v>G3</v>
      </c>
      <c r="O33" s="195" t="str">
        <f aca="false">VLOOKUP(O34,$A:$B,2,FALSE())</f>
        <v>G4</v>
      </c>
      <c r="P33" s="196" t="str">
        <f aca="false">VLOOKUP(P34,$A:$B,2,FALSE())</f>
        <v>G4</v>
      </c>
      <c r="Q33" s="195" t="str">
        <f aca="false">VLOOKUP(Q34,$A:$B,2,FALSE())</f>
        <v>G5</v>
      </c>
      <c r="R33" s="196" t="str">
        <f aca="false">VLOOKUP(R34,$A:$B,2,FALSE())</f>
        <v>G5</v>
      </c>
      <c r="S33" s="195" t="str">
        <f aca="false">VLOOKUP(S34,$A:$B,2,FALSE())</f>
        <v>G6</v>
      </c>
      <c r="T33" s="196" t="str">
        <f aca="false">VLOOKUP(T34,$A:$B,2,FALSE())</f>
        <v>G6</v>
      </c>
      <c r="U33" s="195" t="str">
        <f aca="false">VLOOKUP(U34,$A:$B,2,FALSE())</f>
        <v>G7</v>
      </c>
      <c r="V33" s="196" t="str">
        <f aca="false">VLOOKUP(V34,$A:$B,2,FALSE())</f>
        <v>G7</v>
      </c>
      <c r="W33" s="195" t="str">
        <f aca="false">VLOOKUP(W34,$A:$B,2,FALSE())</f>
        <v>G8</v>
      </c>
      <c r="X33" s="196" t="str">
        <f aca="false">VLOOKUP(X34,$A:$B,2,FALSE())</f>
        <v>G8</v>
      </c>
      <c r="Y33" s="195" t="str">
        <f aca="false">VLOOKUP(Y34,$A:$B,2,FALSE())</f>
        <v>G9</v>
      </c>
      <c r="Z33" s="196" t="str">
        <f aca="false">VLOOKUP(Z34,$A:$B,2,FALSE())</f>
        <v>G9</v>
      </c>
      <c r="AA33" s="195" t="str">
        <f aca="false">VLOOKUP(AA34,$A:$B,2,FALSE())</f>
        <v>G10</v>
      </c>
      <c r="AB33" s="196" t="str">
        <f aca="false">VLOOKUP(AB34,$A:$B,2,FALSE())</f>
        <v>G10</v>
      </c>
      <c r="AC33" s="195" t="str">
        <f aca="false">VLOOKUP(AC34,$A:$B,2,FALSE())</f>
        <v>G11</v>
      </c>
      <c r="AD33" s="196" t="str">
        <f aca="false">VLOOKUP(AD34,$A:$B,2,FALSE())</f>
        <v>G11</v>
      </c>
      <c r="AE33" s="195" t="str">
        <f aca="false">VLOOKUP(AE34,$A:$B,2,FALSE())</f>
        <v>G12</v>
      </c>
      <c r="AF33" s="196" t="str">
        <f aca="false">VLOOKUP(AF34,$A:$B,2,FALSE())</f>
        <v>G12</v>
      </c>
      <c r="AG33" s="147"/>
    </row>
    <row r="34" customFormat="false" ht="12.6" hidden="false" customHeight="true" outlineLevel="0" collapsed="false">
      <c r="G34" s="146"/>
      <c r="H34" s="152"/>
      <c r="I34" s="197" t="n">
        <v>1</v>
      </c>
      <c r="J34" s="198" t="n">
        <v>1</v>
      </c>
      <c r="K34" s="197" t="n">
        <v>2</v>
      </c>
      <c r="L34" s="198" t="n">
        <v>2</v>
      </c>
      <c r="M34" s="197" t="n">
        <v>3</v>
      </c>
      <c r="N34" s="198" t="n">
        <v>3</v>
      </c>
      <c r="O34" s="197" t="n">
        <v>4</v>
      </c>
      <c r="P34" s="198" t="n">
        <v>4</v>
      </c>
      <c r="Q34" s="197" t="n">
        <v>5</v>
      </c>
      <c r="R34" s="198" t="n">
        <v>5</v>
      </c>
      <c r="S34" s="197" t="n">
        <v>6</v>
      </c>
      <c r="T34" s="198" t="n">
        <v>6</v>
      </c>
      <c r="U34" s="197" t="n">
        <v>7</v>
      </c>
      <c r="V34" s="198" t="n">
        <v>7</v>
      </c>
      <c r="W34" s="197" t="n">
        <v>8</v>
      </c>
      <c r="X34" s="198" t="n">
        <v>8</v>
      </c>
      <c r="Y34" s="197" t="n">
        <v>9</v>
      </c>
      <c r="Z34" s="198" t="n">
        <v>9</v>
      </c>
      <c r="AA34" s="197" t="n">
        <v>10</v>
      </c>
      <c r="AB34" s="198" t="n">
        <v>10</v>
      </c>
      <c r="AC34" s="197" t="n">
        <v>11</v>
      </c>
      <c r="AD34" s="198" t="n">
        <v>11</v>
      </c>
      <c r="AE34" s="197" t="n">
        <v>12</v>
      </c>
      <c r="AF34" s="198" t="n">
        <v>12</v>
      </c>
      <c r="AG34" s="152" t="s">
        <v>216</v>
      </c>
    </row>
    <row r="35" customFormat="false" ht="10.15" hidden="false" customHeight="true" outlineLevel="0" collapsed="false">
      <c r="G35" s="146"/>
      <c r="H35" s="152"/>
      <c r="I35" s="199" t="s">
        <v>3</v>
      </c>
      <c r="J35" s="200" t="s">
        <v>31</v>
      </c>
      <c r="K35" s="199" t="s">
        <v>3</v>
      </c>
      <c r="L35" s="200" t="s">
        <v>31</v>
      </c>
      <c r="M35" s="199" t="s">
        <v>3</v>
      </c>
      <c r="N35" s="200" t="s">
        <v>31</v>
      </c>
      <c r="O35" s="199" t="s">
        <v>3</v>
      </c>
      <c r="P35" s="200" t="s">
        <v>31</v>
      </c>
      <c r="Q35" s="199" t="s">
        <v>3</v>
      </c>
      <c r="R35" s="200" t="s">
        <v>31</v>
      </c>
      <c r="S35" s="199" t="s">
        <v>3</v>
      </c>
      <c r="T35" s="200" t="s">
        <v>31</v>
      </c>
      <c r="U35" s="199" t="s">
        <v>3</v>
      </c>
      <c r="V35" s="200" t="s">
        <v>31</v>
      </c>
      <c r="W35" s="199" t="s">
        <v>3</v>
      </c>
      <c r="X35" s="200" t="s">
        <v>31</v>
      </c>
      <c r="Y35" s="199" t="s">
        <v>3</v>
      </c>
      <c r="Z35" s="200" t="s">
        <v>31</v>
      </c>
      <c r="AA35" s="199" t="s">
        <v>3</v>
      </c>
      <c r="AB35" s="200" t="s">
        <v>31</v>
      </c>
      <c r="AC35" s="199" t="s">
        <v>3</v>
      </c>
      <c r="AD35" s="200" t="s">
        <v>31</v>
      </c>
      <c r="AE35" s="199" t="s">
        <v>3</v>
      </c>
      <c r="AF35" s="200" t="s">
        <v>31</v>
      </c>
      <c r="AG35" s="152"/>
    </row>
    <row r="36" customFormat="false" ht="10.15" hidden="false" customHeight="true" outlineLevel="0" collapsed="false">
      <c r="G36" s="146"/>
      <c r="H36" s="152" t="s">
        <v>217</v>
      </c>
      <c r="I36" s="201" t="str">
        <f aca="false">VLOOKUP(I37,$A:$B,2,FALSE())</f>
        <v>G1</v>
      </c>
      <c r="J36" s="202" t="str">
        <f aca="false">VLOOKUP(J37,$A:$B,2,FALSE())</f>
        <v>G1</v>
      </c>
      <c r="K36" s="201" t="str">
        <f aca="false">VLOOKUP(K37,$A:$B,2,FALSE())</f>
        <v>G2</v>
      </c>
      <c r="L36" s="202" t="str">
        <f aca="false">VLOOKUP(L37,$A:$B,2,FALSE())</f>
        <v>G2</v>
      </c>
      <c r="M36" s="201" t="str">
        <f aca="false">VLOOKUP(M37,$A:$B,2,FALSE())</f>
        <v>G3</v>
      </c>
      <c r="N36" s="202" t="str">
        <f aca="false">VLOOKUP(N37,$A:$B,2,FALSE())</f>
        <v>G3</v>
      </c>
      <c r="O36" s="201" t="str">
        <f aca="false">VLOOKUP(O37,$A:$B,2,FALSE())</f>
        <v>G4</v>
      </c>
      <c r="P36" s="202" t="str">
        <f aca="false">VLOOKUP(P37,$A:$B,2,FALSE())</f>
        <v>G4</v>
      </c>
      <c r="Q36" s="201" t="str">
        <f aca="false">VLOOKUP(Q37,$A:$B,2,FALSE())</f>
        <v>G5</v>
      </c>
      <c r="R36" s="202" t="str">
        <f aca="false">VLOOKUP(R37,$A:$B,2,FALSE())</f>
        <v>G5</v>
      </c>
      <c r="S36" s="201" t="str">
        <f aca="false">VLOOKUP(S37,$A:$B,2,FALSE())</f>
        <v>G6</v>
      </c>
      <c r="T36" s="202" t="str">
        <f aca="false">VLOOKUP(T37,$A:$B,2,FALSE())</f>
        <v>G6</v>
      </c>
      <c r="U36" s="201" t="str">
        <f aca="false">VLOOKUP(U37,$A:$B,2,FALSE())</f>
        <v>G7</v>
      </c>
      <c r="V36" s="202" t="str">
        <f aca="false">VLOOKUP(V37,$A:$B,2,FALSE())</f>
        <v>G7</v>
      </c>
      <c r="W36" s="201" t="str">
        <f aca="false">VLOOKUP(W37,$A:$B,2,FALSE())</f>
        <v>G8</v>
      </c>
      <c r="X36" s="202" t="str">
        <f aca="false">VLOOKUP(X37,$A:$B,2,FALSE())</f>
        <v>G8</v>
      </c>
      <c r="Y36" s="201" t="str">
        <f aca="false">VLOOKUP(Y37,$A:$B,2,FALSE())</f>
        <v>G9</v>
      </c>
      <c r="Z36" s="202" t="str">
        <f aca="false">VLOOKUP(Z37,$A:$B,2,FALSE())</f>
        <v>G9</v>
      </c>
      <c r="AA36" s="201" t="str">
        <f aca="false">VLOOKUP(AA37,$A:$B,2,FALSE())</f>
        <v>G10</v>
      </c>
      <c r="AB36" s="202" t="str">
        <f aca="false">VLOOKUP(AB37,$A:$B,2,FALSE())</f>
        <v>G10</v>
      </c>
      <c r="AC36" s="201" t="str">
        <f aca="false">VLOOKUP(AC37,$A:$B,2,FALSE())</f>
        <v>G11</v>
      </c>
      <c r="AD36" s="202" t="str">
        <f aca="false">VLOOKUP(AD37,$A:$B,2,FALSE())</f>
        <v>G11</v>
      </c>
      <c r="AE36" s="201" t="str">
        <f aca="false">VLOOKUP(AE37,$A:$B,2,FALSE())</f>
        <v>G12</v>
      </c>
      <c r="AF36" s="202" t="str">
        <f aca="false">VLOOKUP(AF37,$A:$B,2,FALSE())</f>
        <v>G12</v>
      </c>
      <c r="AG36" s="152"/>
    </row>
    <row r="37" customFormat="false" ht="10.15" hidden="false" customHeight="true" outlineLevel="0" collapsed="false">
      <c r="G37" s="146"/>
      <c r="H37" s="152"/>
      <c r="I37" s="197" t="n">
        <v>1</v>
      </c>
      <c r="J37" s="198" t="n">
        <v>1</v>
      </c>
      <c r="K37" s="197" t="n">
        <v>2</v>
      </c>
      <c r="L37" s="198" t="n">
        <v>2</v>
      </c>
      <c r="M37" s="197" t="n">
        <v>3</v>
      </c>
      <c r="N37" s="198" t="n">
        <v>3</v>
      </c>
      <c r="O37" s="197" t="n">
        <v>4</v>
      </c>
      <c r="P37" s="198" t="n">
        <v>4</v>
      </c>
      <c r="Q37" s="197" t="n">
        <v>5</v>
      </c>
      <c r="R37" s="198" t="n">
        <v>5</v>
      </c>
      <c r="S37" s="197" t="n">
        <v>6</v>
      </c>
      <c r="T37" s="198" t="n">
        <v>6</v>
      </c>
      <c r="U37" s="197" t="n">
        <v>7</v>
      </c>
      <c r="V37" s="198" t="n">
        <v>7</v>
      </c>
      <c r="W37" s="197" t="n">
        <v>8</v>
      </c>
      <c r="X37" s="198" t="n">
        <v>8</v>
      </c>
      <c r="Y37" s="197" t="n">
        <v>9</v>
      </c>
      <c r="Z37" s="198" t="n">
        <v>9</v>
      </c>
      <c r="AA37" s="197" t="n">
        <v>10</v>
      </c>
      <c r="AB37" s="198" t="n">
        <v>10</v>
      </c>
      <c r="AC37" s="197" t="n">
        <v>11</v>
      </c>
      <c r="AD37" s="198" t="n">
        <v>11</v>
      </c>
      <c r="AE37" s="197" t="n">
        <v>12</v>
      </c>
      <c r="AF37" s="198" t="n">
        <v>12</v>
      </c>
      <c r="AG37" s="152" t="s">
        <v>217</v>
      </c>
    </row>
    <row r="38" customFormat="false" ht="10.15" hidden="false" customHeight="true" outlineLevel="0" collapsed="false">
      <c r="G38" s="146"/>
      <c r="H38" s="161"/>
      <c r="I38" s="199" t="s">
        <v>50</v>
      </c>
      <c r="J38" s="200" t="s">
        <v>78</v>
      </c>
      <c r="K38" s="199" t="s">
        <v>50</v>
      </c>
      <c r="L38" s="200" t="s">
        <v>78</v>
      </c>
      <c r="M38" s="199" t="s">
        <v>50</v>
      </c>
      <c r="N38" s="200" t="s">
        <v>78</v>
      </c>
      <c r="O38" s="199" t="s">
        <v>50</v>
      </c>
      <c r="P38" s="200" t="s">
        <v>78</v>
      </c>
      <c r="Q38" s="199" t="s">
        <v>50</v>
      </c>
      <c r="R38" s="200" t="s">
        <v>78</v>
      </c>
      <c r="S38" s="199" t="s">
        <v>50</v>
      </c>
      <c r="T38" s="200" t="s">
        <v>78</v>
      </c>
      <c r="U38" s="199" t="s">
        <v>50</v>
      </c>
      <c r="V38" s="200" t="s">
        <v>78</v>
      </c>
      <c r="W38" s="199" t="s">
        <v>50</v>
      </c>
      <c r="X38" s="200" t="s">
        <v>78</v>
      </c>
      <c r="Y38" s="199" t="s">
        <v>50</v>
      </c>
      <c r="Z38" s="200" t="s">
        <v>78</v>
      </c>
      <c r="AA38" s="199" t="s">
        <v>50</v>
      </c>
      <c r="AB38" s="200" t="s">
        <v>78</v>
      </c>
      <c r="AC38" s="199" t="s">
        <v>50</v>
      </c>
      <c r="AD38" s="200" t="s">
        <v>78</v>
      </c>
      <c r="AE38" s="199" t="s">
        <v>50</v>
      </c>
      <c r="AF38" s="200" t="s">
        <v>78</v>
      </c>
      <c r="AG38" s="161"/>
    </row>
    <row r="39" customFormat="false" ht="12.75" hidden="false" customHeight="true" outlineLevel="0" collapsed="false">
      <c r="G39" s="146" t="s">
        <v>218</v>
      </c>
      <c r="H39" s="147" t="s">
        <v>219</v>
      </c>
      <c r="I39" s="203" t="str">
        <f aca="false">VLOOKUP(I40,$A:$B,2,FALSE())</f>
        <v>G1</v>
      </c>
      <c r="J39" s="204" t="str">
        <f aca="false">VLOOKUP(J40,$A:$B,2,FALSE())</f>
        <v>G1</v>
      </c>
      <c r="K39" s="203" t="str">
        <f aca="false">VLOOKUP(K40,$A:$B,2,FALSE())</f>
        <v>G2</v>
      </c>
      <c r="L39" s="204" t="str">
        <f aca="false">VLOOKUP(L40,$A:$B,2,FALSE())</f>
        <v>G2</v>
      </c>
      <c r="M39" s="203" t="str">
        <f aca="false">VLOOKUP(M40,$A:$B,2,FALSE())</f>
        <v>G3</v>
      </c>
      <c r="N39" s="204" t="str">
        <f aca="false">VLOOKUP(N40,$A:$B,2,FALSE())</f>
        <v>G3</v>
      </c>
      <c r="O39" s="203" t="str">
        <f aca="false">VLOOKUP(O40,$A:$B,2,FALSE())</f>
        <v>G4</v>
      </c>
      <c r="P39" s="204" t="str">
        <f aca="false">VLOOKUP(P40,$A:$B,2,FALSE())</f>
        <v>G4</v>
      </c>
      <c r="Q39" s="203" t="str">
        <f aca="false">VLOOKUP(Q40,$A:$B,2,FALSE())</f>
        <v>G5</v>
      </c>
      <c r="R39" s="204" t="str">
        <f aca="false">VLOOKUP(R40,$A:$B,2,FALSE())</f>
        <v>G5</v>
      </c>
      <c r="S39" s="203" t="str">
        <f aca="false">VLOOKUP(S40,$A:$B,2,FALSE())</f>
        <v>G6</v>
      </c>
      <c r="T39" s="204" t="str">
        <f aca="false">VLOOKUP(T40,$A:$B,2,FALSE())</f>
        <v>G6</v>
      </c>
      <c r="U39" s="203" t="str">
        <f aca="false">VLOOKUP(U40,$A:$B,2,FALSE())</f>
        <v>G7</v>
      </c>
      <c r="V39" s="204" t="str">
        <f aca="false">VLOOKUP(V40,$A:$B,2,FALSE())</f>
        <v>G7</v>
      </c>
      <c r="W39" s="203" t="str">
        <f aca="false">VLOOKUP(W40,$A:$B,2,FALSE())</f>
        <v>G8</v>
      </c>
      <c r="X39" s="204" t="str">
        <f aca="false">VLOOKUP(X40,$A:$B,2,FALSE())</f>
        <v>G8</v>
      </c>
      <c r="Y39" s="203" t="str">
        <f aca="false">VLOOKUP(Y40,$A:$B,2,FALSE())</f>
        <v>G9</v>
      </c>
      <c r="Z39" s="204" t="str">
        <f aca="false">VLOOKUP(Z40,$A:$B,2,FALSE())</f>
        <v>G9</v>
      </c>
      <c r="AA39" s="203" t="str">
        <f aca="false">VLOOKUP(AA40,$A:$B,2,FALSE())</f>
        <v>G10</v>
      </c>
      <c r="AB39" s="204" t="str">
        <f aca="false">VLOOKUP(AB40,$A:$B,2,FALSE())</f>
        <v>G10</v>
      </c>
      <c r="AC39" s="203" t="str">
        <f aca="false">VLOOKUP(AC40,$A:$B,2,FALSE())</f>
        <v>G11</v>
      </c>
      <c r="AD39" s="204" t="str">
        <f aca="false">VLOOKUP(AD40,$A:$B,2,FALSE())</f>
        <v>G11</v>
      </c>
      <c r="AE39" s="203" t="str">
        <f aca="false">VLOOKUP(AE40,$A:$B,2,FALSE())</f>
        <v>G12</v>
      </c>
      <c r="AF39" s="204" t="str">
        <f aca="false">VLOOKUP(AF40,$A:$B,2,FALSE())</f>
        <v>G12</v>
      </c>
      <c r="AG39" s="147"/>
    </row>
    <row r="40" customFormat="false" ht="12.75" hidden="false" customHeight="false" outlineLevel="0" collapsed="false">
      <c r="G40" s="146"/>
      <c r="H40" s="152"/>
      <c r="I40" s="205" t="n">
        <v>1</v>
      </c>
      <c r="J40" s="206" t="n">
        <v>1</v>
      </c>
      <c r="K40" s="205" t="n">
        <v>2</v>
      </c>
      <c r="L40" s="206" t="n">
        <v>2</v>
      </c>
      <c r="M40" s="205" t="n">
        <v>3</v>
      </c>
      <c r="N40" s="206" t="n">
        <v>3</v>
      </c>
      <c r="O40" s="205" t="n">
        <v>4</v>
      </c>
      <c r="P40" s="206" t="n">
        <v>4</v>
      </c>
      <c r="Q40" s="205" t="n">
        <v>5</v>
      </c>
      <c r="R40" s="206" t="n">
        <v>5</v>
      </c>
      <c r="S40" s="205" t="n">
        <v>6</v>
      </c>
      <c r="T40" s="206" t="n">
        <v>6</v>
      </c>
      <c r="U40" s="205" t="n">
        <v>7</v>
      </c>
      <c r="V40" s="206" t="n">
        <v>7</v>
      </c>
      <c r="W40" s="205" t="n">
        <v>8</v>
      </c>
      <c r="X40" s="206" t="n">
        <v>8</v>
      </c>
      <c r="Y40" s="205" t="n">
        <v>9</v>
      </c>
      <c r="Z40" s="206" t="n">
        <v>9</v>
      </c>
      <c r="AA40" s="205" t="n">
        <v>10</v>
      </c>
      <c r="AB40" s="206" t="n">
        <v>10</v>
      </c>
      <c r="AC40" s="205" t="n">
        <v>11</v>
      </c>
      <c r="AD40" s="206" t="n">
        <v>11</v>
      </c>
      <c r="AE40" s="205" t="n">
        <v>12</v>
      </c>
      <c r="AF40" s="206" t="n">
        <v>12</v>
      </c>
      <c r="AG40" s="152" t="s">
        <v>219</v>
      </c>
    </row>
    <row r="41" s="38" customFormat="true" ht="13.5" hidden="false" customHeight="false" outlineLevel="0" collapsed="false">
      <c r="A41" s="1"/>
      <c r="B41" s="2"/>
      <c r="C41" s="2"/>
      <c r="D41" s="2"/>
      <c r="E41" s="3"/>
      <c r="G41" s="146"/>
      <c r="H41" s="152"/>
      <c r="I41" s="207" t="s">
        <v>3</v>
      </c>
      <c r="J41" s="208" t="s">
        <v>31</v>
      </c>
      <c r="K41" s="207" t="s">
        <v>3</v>
      </c>
      <c r="L41" s="208" t="s">
        <v>31</v>
      </c>
      <c r="M41" s="207" t="s">
        <v>3</v>
      </c>
      <c r="N41" s="208" t="s">
        <v>31</v>
      </c>
      <c r="O41" s="207" t="s">
        <v>3</v>
      </c>
      <c r="P41" s="208" t="s">
        <v>31</v>
      </c>
      <c r="Q41" s="207" t="s">
        <v>3</v>
      </c>
      <c r="R41" s="208" t="s">
        <v>31</v>
      </c>
      <c r="S41" s="207" t="s">
        <v>3</v>
      </c>
      <c r="T41" s="208" t="s">
        <v>31</v>
      </c>
      <c r="U41" s="207" t="s">
        <v>3</v>
      </c>
      <c r="V41" s="208" t="s">
        <v>31</v>
      </c>
      <c r="W41" s="207" t="s">
        <v>3</v>
      </c>
      <c r="X41" s="208" t="s">
        <v>31</v>
      </c>
      <c r="Y41" s="207" t="s">
        <v>3</v>
      </c>
      <c r="Z41" s="208" t="s">
        <v>31</v>
      </c>
      <c r="AA41" s="207" t="s">
        <v>3</v>
      </c>
      <c r="AB41" s="208" t="s">
        <v>31</v>
      </c>
      <c r="AC41" s="207" t="s">
        <v>3</v>
      </c>
      <c r="AD41" s="208" t="s">
        <v>31</v>
      </c>
      <c r="AE41" s="207" t="s">
        <v>3</v>
      </c>
      <c r="AF41" s="208" t="s">
        <v>31</v>
      </c>
      <c r="AG41" s="152"/>
    </row>
    <row r="42" customFormat="false" ht="12.75" hidden="false" customHeight="true" outlineLevel="0" collapsed="false">
      <c r="G42" s="146"/>
      <c r="H42" s="152" t="s">
        <v>220</v>
      </c>
      <c r="I42" s="209" t="str">
        <f aca="false">VLOOKUP(I43,$A:$B,2,FALSE())</f>
        <v>G1</v>
      </c>
      <c r="J42" s="210" t="str">
        <f aca="false">VLOOKUP(J43,$A:$B,2,FALSE())</f>
        <v>G1</v>
      </c>
      <c r="K42" s="209" t="str">
        <f aca="false">VLOOKUP(K43,$A:$B,2,FALSE())</f>
        <v>G2</v>
      </c>
      <c r="L42" s="210" t="str">
        <f aca="false">VLOOKUP(L43,$A:$B,2,FALSE())</f>
        <v>G2</v>
      </c>
      <c r="M42" s="209" t="str">
        <f aca="false">VLOOKUP(M43,$A:$B,2,FALSE())</f>
        <v>G3</v>
      </c>
      <c r="N42" s="210" t="str">
        <f aca="false">VLOOKUP(N43,$A:$B,2,FALSE())</f>
        <v>G3</v>
      </c>
      <c r="O42" s="209" t="str">
        <f aca="false">VLOOKUP(O43,$A:$B,2,FALSE())</f>
        <v>G4</v>
      </c>
      <c r="P42" s="210" t="str">
        <f aca="false">VLOOKUP(P43,$A:$B,2,FALSE())</f>
        <v>G4</v>
      </c>
      <c r="Q42" s="209" t="str">
        <f aca="false">VLOOKUP(Q43,$A:$B,2,FALSE())</f>
        <v>G5</v>
      </c>
      <c r="R42" s="210" t="str">
        <f aca="false">VLOOKUP(R43,$A:$B,2,FALSE())</f>
        <v>G5</v>
      </c>
      <c r="S42" s="209" t="str">
        <f aca="false">VLOOKUP(S43,$A:$B,2,FALSE())</f>
        <v>G6</v>
      </c>
      <c r="T42" s="210" t="str">
        <f aca="false">VLOOKUP(T43,$A:$B,2,FALSE())</f>
        <v>G6</v>
      </c>
      <c r="U42" s="209" t="str">
        <f aca="false">VLOOKUP(U43,$A:$B,2,FALSE())</f>
        <v>G7</v>
      </c>
      <c r="V42" s="210" t="str">
        <f aca="false">VLOOKUP(V43,$A:$B,2,FALSE())</f>
        <v>G7</v>
      </c>
      <c r="W42" s="209" t="str">
        <f aca="false">VLOOKUP(W43,$A:$B,2,FALSE())</f>
        <v>G8</v>
      </c>
      <c r="X42" s="210" t="str">
        <f aca="false">VLOOKUP(X43,$A:$B,2,FALSE())</f>
        <v>G8</v>
      </c>
      <c r="Y42" s="209" t="str">
        <f aca="false">VLOOKUP(Y43,$A:$B,2,FALSE())</f>
        <v>G9</v>
      </c>
      <c r="Z42" s="210" t="str">
        <f aca="false">VLOOKUP(Z43,$A:$B,2,FALSE())</f>
        <v>G9</v>
      </c>
      <c r="AA42" s="209" t="str">
        <f aca="false">VLOOKUP(AA43,$A:$B,2,FALSE())</f>
        <v>G10</v>
      </c>
      <c r="AB42" s="210" t="str">
        <f aca="false">VLOOKUP(AB43,$A:$B,2,FALSE())</f>
        <v>G10</v>
      </c>
      <c r="AC42" s="209" t="str">
        <f aca="false">VLOOKUP(AC43,$A:$B,2,FALSE())</f>
        <v>G11</v>
      </c>
      <c r="AD42" s="210" t="str">
        <f aca="false">VLOOKUP(AD43,$A:$B,2,FALSE())</f>
        <v>G11</v>
      </c>
      <c r="AE42" s="209" t="str">
        <f aca="false">VLOOKUP(AE43,$A:$B,2,FALSE())</f>
        <v>G12</v>
      </c>
      <c r="AF42" s="210" t="str">
        <f aca="false">VLOOKUP(AF43,$A:$B,2,FALSE())</f>
        <v>G12</v>
      </c>
      <c r="AG42" s="152"/>
    </row>
    <row r="43" customFormat="false" ht="12.75" hidden="false" customHeight="false" outlineLevel="0" collapsed="false">
      <c r="G43" s="146"/>
      <c r="H43" s="152"/>
      <c r="I43" s="205" t="n">
        <v>1</v>
      </c>
      <c r="J43" s="206" t="n">
        <v>1</v>
      </c>
      <c r="K43" s="205" t="n">
        <v>2</v>
      </c>
      <c r="L43" s="206" t="n">
        <v>2</v>
      </c>
      <c r="M43" s="205" t="n">
        <v>3</v>
      </c>
      <c r="N43" s="206" t="n">
        <v>3</v>
      </c>
      <c r="O43" s="205" t="n">
        <v>4</v>
      </c>
      <c r="P43" s="206" t="n">
        <v>4</v>
      </c>
      <c r="Q43" s="205" t="n">
        <v>5</v>
      </c>
      <c r="R43" s="206" t="n">
        <v>5</v>
      </c>
      <c r="S43" s="205" t="n">
        <v>6</v>
      </c>
      <c r="T43" s="206" t="n">
        <v>6</v>
      </c>
      <c r="U43" s="205" t="n">
        <v>7</v>
      </c>
      <c r="V43" s="206" t="n">
        <v>7</v>
      </c>
      <c r="W43" s="205" t="n">
        <v>8</v>
      </c>
      <c r="X43" s="206" t="n">
        <v>8</v>
      </c>
      <c r="Y43" s="205" t="n">
        <v>9</v>
      </c>
      <c r="Z43" s="206" t="n">
        <v>9</v>
      </c>
      <c r="AA43" s="205" t="n">
        <v>10</v>
      </c>
      <c r="AB43" s="206" t="n">
        <v>10</v>
      </c>
      <c r="AC43" s="205" t="n">
        <v>11</v>
      </c>
      <c r="AD43" s="206" t="n">
        <v>11</v>
      </c>
      <c r="AE43" s="205" t="n">
        <v>12</v>
      </c>
      <c r="AF43" s="206" t="n">
        <v>12</v>
      </c>
      <c r="AG43" s="152" t="s">
        <v>220</v>
      </c>
    </row>
    <row r="44" customFormat="false" ht="13.5" hidden="false" customHeight="false" outlineLevel="0" collapsed="false">
      <c r="G44" s="146"/>
      <c r="H44" s="161"/>
      <c r="I44" s="207" t="s">
        <v>50</v>
      </c>
      <c r="J44" s="208" t="s">
        <v>78</v>
      </c>
      <c r="K44" s="207" t="s">
        <v>50</v>
      </c>
      <c r="L44" s="208" t="s">
        <v>78</v>
      </c>
      <c r="M44" s="207" t="s">
        <v>50</v>
      </c>
      <c r="N44" s="208" t="s">
        <v>78</v>
      </c>
      <c r="O44" s="207" t="s">
        <v>50</v>
      </c>
      <c r="P44" s="208" t="s">
        <v>78</v>
      </c>
      <c r="Q44" s="207" t="s">
        <v>50</v>
      </c>
      <c r="R44" s="208" t="s">
        <v>78</v>
      </c>
      <c r="S44" s="207" t="s">
        <v>50</v>
      </c>
      <c r="T44" s="208" t="s">
        <v>78</v>
      </c>
      <c r="U44" s="207" t="s">
        <v>50</v>
      </c>
      <c r="V44" s="208" t="s">
        <v>78</v>
      </c>
      <c r="W44" s="207" t="s">
        <v>50</v>
      </c>
      <c r="X44" s="208" t="s">
        <v>78</v>
      </c>
      <c r="Y44" s="207" t="s">
        <v>50</v>
      </c>
      <c r="Z44" s="208" t="s">
        <v>78</v>
      </c>
      <c r="AA44" s="207" t="s">
        <v>50</v>
      </c>
      <c r="AB44" s="208" t="s">
        <v>78</v>
      </c>
      <c r="AC44" s="207" t="s">
        <v>50</v>
      </c>
      <c r="AD44" s="208" t="s">
        <v>78</v>
      </c>
      <c r="AE44" s="207" t="s">
        <v>50</v>
      </c>
      <c r="AF44" s="208" t="s">
        <v>78</v>
      </c>
      <c r="AG44" s="161"/>
    </row>
    <row r="45" customFormat="false" ht="12.75" hidden="false" customHeight="true" outlineLevel="0" collapsed="false">
      <c r="G45" s="146" t="s">
        <v>221</v>
      </c>
      <c r="H45" s="147" t="s">
        <v>222</v>
      </c>
      <c r="I45" s="211" t="str">
        <f aca="false">VLOOKUP(I46,$A:$B,2,FALSE())</f>
        <v>G1</v>
      </c>
      <c r="J45" s="212" t="str">
        <f aca="false">VLOOKUP(J46,$A:$B,2,FALSE())</f>
        <v>G1</v>
      </c>
      <c r="K45" s="211" t="str">
        <f aca="false">VLOOKUP(K46,$A:$B,2,FALSE())</f>
        <v>G2</v>
      </c>
      <c r="L45" s="212" t="str">
        <f aca="false">VLOOKUP(L46,$A:$B,2,FALSE())</f>
        <v>G2</v>
      </c>
      <c r="M45" s="211" t="str">
        <f aca="false">VLOOKUP(M46,$A:$B,2,FALSE())</f>
        <v>G3</v>
      </c>
      <c r="N45" s="212" t="str">
        <f aca="false">VLOOKUP(N46,$A:$B,2,FALSE())</f>
        <v>G3</v>
      </c>
      <c r="O45" s="211" t="str">
        <f aca="false">VLOOKUP(O46,$A:$B,2,FALSE())</f>
        <v>G4</v>
      </c>
      <c r="P45" s="212" t="str">
        <f aca="false">VLOOKUP(P46,$A:$B,2,FALSE())</f>
        <v>G4</v>
      </c>
      <c r="Q45" s="211" t="str">
        <f aca="false">VLOOKUP(Q46,$A:$B,2,FALSE())</f>
        <v>G5</v>
      </c>
      <c r="R45" s="212" t="str">
        <f aca="false">VLOOKUP(R46,$A:$B,2,FALSE())</f>
        <v>G5</v>
      </c>
      <c r="S45" s="211" t="str">
        <f aca="false">VLOOKUP(S46,$A:$B,2,FALSE())</f>
        <v>G6</v>
      </c>
      <c r="T45" s="212" t="str">
        <f aca="false">VLOOKUP(T46,$A:$B,2,FALSE())</f>
        <v>G6</v>
      </c>
      <c r="U45" s="211" t="str">
        <f aca="false">VLOOKUP(U46,$A:$B,2,FALSE())</f>
        <v>G7</v>
      </c>
      <c r="V45" s="212" t="str">
        <f aca="false">VLOOKUP(V46,$A:$B,2,FALSE())</f>
        <v>G7</v>
      </c>
      <c r="W45" s="211" t="str">
        <f aca="false">VLOOKUP(W46,$A:$B,2,FALSE())</f>
        <v>G8</v>
      </c>
      <c r="X45" s="212" t="str">
        <f aca="false">VLOOKUP(X46,$A:$B,2,FALSE())</f>
        <v>G8</v>
      </c>
      <c r="Y45" s="211" t="str">
        <f aca="false">VLOOKUP(Y46,$A:$B,2,FALSE())</f>
        <v>G9</v>
      </c>
      <c r="Z45" s="212" t="str">
        <f aca="false">VLOOKUP(Z46,$A:$B,2,FALSE())</f>
        <v>G9</v>
      </c>
      <c r="AA45" s="211" t="str">
        <f aca="false">VLOOKUP(AA46,$A:$B,2,FALSE())</f>
        <v>G10</v>
      </c>
      <c r="AB45" s="212" t="str">
        <f aca="false">VLOOKUP(AB46,$A:$B,2,FALSE())</f>
        <v>G10</v>
      </c>
      <c r="AC45" s="211" t="str">
        <f aca="false">VLOOKUP(AC46,$A:$B,2,FALSE())</f>
        <v>G11</v>
      </c>
      <c r="AD45" s="212" t="str">
        <f aca="false">VLOOKUP(AD46,$A:$B,2,FALSE())</f>
        <v>G11</v>
      </c>
      <c r="AE45" s="211" t="str">
        <f aca="false">VLOOKUP(AE46,$A:$B,2,FALSE())</f>
        <v>G12</v>
      </c>
      <c r="AF45" s="212" t="str">
        <f aca="false">VLOOKUP(AF46,$A:$B,2,FALSE())</f>
        <v>G12</v>
      </c>
      <c r="AG45" s="147"/>
    </row>
    <row r="46" customFormat="false" ht="12.75" hidden="false" customHeight="false" outlineLevel="0" collapsed="false">
      <c r="G46" s="146"/>
      <c r="H46" s="152"/>
      <c r="I46" s="213" t="n">
        <v>1</v>
      </c>
      <c r="J46" s="214" t="n">
        <v>1</v>
      </c>
      <c r="K46" s="213" t="n">
        <v>2</v>
      </c>
      <c r="L46" s="214" t="n">
        <v>2</v>
      </c>
      <c r="M46" s="213" t="n">
        <v>3</v>
      </c>
      <c r="N46" s="214" t="n">
        <v>3</v>
      </c>
      <c r="O46" s="213" t="n">
        <v>4</v>
      </c>
      <c r="P46" s="214" t="n">
        <v>4</v>
      </c>
      <c r="Q46" s="213" t="n">
        <v>5</v>
      </c>
      <c r="R46" s="214" t="n">
        <v>5</v>
      </c>
      <c r="S46" s="213" t="n">
        <v>6</v>
      </c>
      <c r="T46" s="214" t="n">
        <v>6</v>
      </c>
      <c r="U46" s="213" t="n">
        <v>7</v>
      </c>
      <c r="V46" s="214" t="n">
        <v>7</v>
      </c>
      <c r="W46" s="213" t="n">
        <v>8</v>
      </c>
      <c r="X46" s="214" t="n">
        <v>8</v>
      </c>
      <c r="Y46" s="213" t="n">
        <v>9</v>
      </c>
      <c r="Z46" s="214" t="n">
        <v>9</v>
      </c>
      <c r="AA46" s="213" t="n">
        <v>10</v>
      </c>
      <c r="AB46" s="214" t="n">
        <v>10</v>
      </c>
      <c r="AC46" s="213" t="n">
        <v>11</v>
      </c>
      <c r="AD46" s="214" t="n">
        <v>11</v>
      </c>
      <c r="AE46" s="213" t="n">
        <v>12</v>
      </c>
      <c r="AF46" s="214" t="n">
        <v>12</v>
      </c>
      <c r="AG46" s="152" t="s">
        <v>222</v>
      </c>
    </row>
    <row r="47" customFormat="false" ht="13.5" hidden="false" customHeight="false" outlineLevel="0" collapsed="false">
      <c r="G47" s="146"/>
      <c r="H47" s="152"/>
      <c r="I47" s="215" t="s">
        <v>3</v>
      </c>
      <c r="J47" s="216" t="s">
        <v>31</v>
      </c>
      <c r="K47" s="215" t="s">
        <v>3</v>
      </c>
      <c r="L47" s="216" t="s">
        <v>31</v>
      </c>
      <c r="M47" s="215" t="s">
        <v>3</v>
      </c>
      <c r="N47" s="216" t="s">
        <v>31</v>
      </c>
      <c r="O47" s="215" t="s">
        <v>3</v>
      </c>
      <c r="P47" s="216" t="s">
        <v>31</v>
      </c>
      <c r="Q47" s="215" t="s">
        <v>3</v>
      </c>
      <c r="R47" s="216" t="s">
        <v>31</v>
      </c>
      <c r="S47" s="215" t="s">
        <v>3</v>
      </c>
      <c r="T47" s="216" t="s">
        <v>31</v>
      </c>
      <c r="U47" s="215" t="s">
        <v>3</v>
      </c>
      <c r="V47" s="216" t="s">
        <v>31</v>
      </c>
      <c r="W47" s="215" t="s">
        <v>3</v>
      </c>
      <c r="X47" s="216" t="s">
        <v>31</v>
      </c>
      <c r="Y47" s="215" t="s">
        <v>3</v>
      </c>
      <c r="Z47" s="216" t="s">
        <v>31</v>
      </c>
      <c r="AA47" s="215" t="s">
        <v>3</v>
      </c>
      <c r="AB47" s="216" t="s">
        <v>31</v>
      </c>
      <c r="AC47" s="215" t="s">
        <v>3</v>
      </c>
      <c r="AD47" s="216" t="s">
        <v>31</v>
      </c>
      <c r="AE47" s="215" t="s">
        <v>3</v>
      </c>
      <c r="AF47" s="216" t="s">
        <v>31</v>
      </c>
      <c r="AG47" s="152"/>
    </row>
    <row r="48" customFormat="false" ht="12.75" hidden="false" customHeight="true" outlineLevel="0" collapsed="false">
      <c r="G48" s="146"/>
      <c r="H48" s="152" t="s">
        <v>223</v>
      </c>
      <c r="I48" s="217" t="str">
        <f aca="false">VLOOKUP(I49,$A:$B,2,FALSE())</f>
        <v>G1</v>
      </c>
      <c r="J48" s="218" t="str">
        <f aca="false">VLOOKUP(J49,$A:$B,2,FALSE())</f>
        <v>G1</v>
      </c>
      <c r="K48" s="217" t="str">
        <f aca="false">VLOOKUP(K49,$A:$B,2,FALSE())</f>
        <v>G2</v>
      </c>
      <c r="L48" s="218" t="str">
        <f aca="false">VLOOKUP(L49,$A:$B,2,FALSE())</f>
        <v>G2</v>
      </c>
      <c r="M48" s="217" t="str">
        <f aca="false">VLOOKUP(M49,$A:$B,2,FALSE())</f>
        <v>G3</v>
      </c>
      <c r="N48" s="218" t="str">
        <f aca="false">VLOOKUP(N49,$A:$B,2,FALSE())</f>
        <v>G3</v>
      </c>
      <c r="O48" s="217" t="str">
        <f aca="false">VLOOKUP(O49,$A:$B,2,FALSE())</f>
        <v>G4</v>
      </c>
      <c r="P48" s="218" t="str">
        <f aca="false">VLOOKUP(P49,$A:$B,2,FALSE())</f>
        <v>G4</v>
      </c>
      <c r="Q48" s="217" t="str">
        <f aca="false">VLOOKUP(Q49,$A:$B,2,FALSE())</f>
        <v>G5</v>
      </c>
      <c r="R48" s="218" t="str">
        <f aca="false">VLOOKUP(R49,$A:$B,2,FALSE())</f>
        <v>G5</v>
      </c>
      <c r="S48" s="217" t="str">
        <f aca="false">VLOOKUP(S49,$A:$B,2,FALSE())</f>
        <v>G6</v>
      </c>
      <c r="T48" s="218" t="str">
        <f aca="false">VLOOKUP(T49,$A:$B,2,FALSE())</f>
        <v>G6</v>
      </c>
      <c r="U48" s="217" t="str">
        <f aca="false">VLOOKUP(U49,$A:$B,2,FALSE())</f>
        <v>G7</v>
      </c>
      <c r="V48" s="218" t="str">
        <f aca="false">VLOOKUP(V49,$A:$B,2,FALSE())</f>
        <v>G7</v>
      </c>
      <c r="W48" s="217" t="str">
        <f aca="false">VLOOKUP(W49,$A:$B,2,FALSE())</f>
        <v>G8</v>
      </c>
      <c r="X48" s="218" t="str">
        <f aca="false">VLOOKUP(X49,$A:$B,2,FALSE())</f>
        <v>G8</v>
      </c>
      <c r="Y48" s="217" t="str">
        <f aca="false">VLOOKUP(Y49,$A:$B,2,FALSE())</f>
        <v>G9</v>
      </c>
      <c r="Z48" s="218" t="str">
        <f aca="false">VLOOKUP(Z49,$A:$B,2,FALSE())</f>
        <v>G9</v>
      </c>
      <c r="AA48" s="217" t="str">
        <f aca="false">VLOOKUP(AA49,$A:$B,2,FALSE())</f>
        <v>G10</v>
      </c>
      <c r="AB48" s="218" t="str">
        <f aca="false">VLOOKUP(AB49,$A:$B,2,FALSE())</f>
        <v>G10</v>
      </c>
      <c r="AC48" s="217" t="str">
        <f aca="false">VLOOKUP(AC49,$A:$B,2,FALSE())</f>
        <v>G11</v>
      </c>
      <c r="AD48" s="218" t="str">
        <f aca="false">VLOOKUP(AD49,$A:$B,2,FALSE())</f>
        <v>G11</v>
      </c>
      <c r="AE48" s="217" t="str">
        <f aca="false">VLOOKUP(AE49,$A:$B,2,FALSE())</f>
        <v>G12</v>
      </c>
      <c r="AF48" s="218" t="str">
        <f aca="false">VLOOKUP(AF49,$A:$B,2,FALSE())</f>
        <v>G12</v>
      </c>
      <c r="AG48" s="152"/>
    </row>
    <row r="49" customFormat="false" ht="12.75" hidden="false" customHeight="false" outlineLevel="0" collapsed="false">
      <c r="G49" s="146"/>
      <c r="H49" s="152"/>
      <c r="I49" s="213" t="n">
        <v>1</v>
      </c>
      <c r="J49" s="214" t="n">
        <v>1</v>
      </c>
      <c r="K49" s="213" t="n">
        <v>2</v>
      </c>
      <c r="L49" s="214" t="n">
        <v>2</v>
      </c>
      <c r="M49" s="213" t="n">
        <v>3</v>
      </c>
      <c r="N49" s="214" t="n">
        <v>3</v>
      </c>
      <c r="O49" s="213" t="n">
        <v>4</v>
      </c>
      <c r="P49" s="214" t="n">
        <v>4</v>
      </c>
      <c r="Q49" s="213" t="n">
        <v>5</v>
      </c>
      <c r="R49" s="214" t="n">
        <v>5</v>
      </c>
      <c r="S49" s="213" t="n">
        <v>6</v>
      </c>
      <c r="T49" s="214" t="n">
        <v>6</v>
      </c>
      <c r="U49" s="213" t="n">
        <v>7</v>
      </c>
      <c r="V49" s="214" t="n">
        <v>7</v>
      </c>
      <c r="W49" s="213" t="n">
        <v>8</v>
      </c>
      <c r="X49" s="214" t="n">
        <v>8</v>
      </c>
      <c r="Y49" s="213" t="n">
        <v>9</v>
      </c>
      <c r="Z49" s="214" t="n">
        <v>9</v>
      </c>
      <c r="AA49" s="213" t="n">
        <v>10</v>
      </c>
      <c r="AB49" s="214" t="n">
        <v>10</v>
      </c>
      <c r="AC49" s="213" t="n">
        <v>11</v>
      </c>
      <c r="AD49" s="214" t="n">
        <v>11</v>
      </c>
      <c r="AE49" s="213" t="n">
        <v>12</v>
      </c>
      <c r="AF49" s="214" t="n">
        <v>12</v>
      </c>
      <c r="AG49" s="152" t="s">
        <v>223</v>
      </c>
    </row>
    <row r="50" customFormat="false" ht="13.5" hidden="false" customHeight="false" outlineLevel="0" collapsed="false">
      <c r="G50" s="146"/>
      <c r="H50" s="161"/>
      <c r="I50" s="215" t="s">
        <v>50</v>
      </c>
      <c r="J50" s="216" t="s">
        <v>78</v>
      </c>
      <c r="K50" s="215" t="s">
        <v>50</v>
      </c>
      <c r="L50" s="216" t="s">
        <v>78</v>
      </c>
      <c r="M50" s="215" t="s">
        <v>50</v>
      </c>
      <c r="N50" s="216" t="s">
        <v>78</v>
      </c>
      <c r="O50" s="215" t="s">
        <v>50</v>
      </c>
      <c r="P50" s="216" t="s">
        <v>78</v>
      </c>
      <c r="Q50" s="215" t="s">
        <v>50</v>
      </c>
      <c r="R50" s="216" t="s">
        <v>78</v>
      </c>
      <c r="S50" s="215" t="s">
        <v>50</v>
      </c>
      <c r="T50" s="216" t="s">
        <v>78</v>
      </c>
      <c r="U50" s="215" t="s">
        <v>50</v>
      </c>
      <c r="V50" s="216" t="s">
        <v>78</v>
      </c>
      <c r="W50" s="215" t="s">
        <v>50</v>
      </c>
      <c r="X50" s="216" t="s">
        <v>78</v>
      </c>
      <c r="Y50" s="215" t="s">
        <v>50</v>
      </c>
      <c r="Z50" s="216" t="s">
        <v>78</v>
      </c>
      <c r="AA50" s="215" t="s">
        <v>50</v>
      </c>
      <c r="AB50" s="216" t="s">
        <v>78</v>
      </c>
      <c r="AC50" s="215" t="s">
        <v>50</v>
      </c>
      <c r="AD50" s="216" t="s">
        <v>78</v>
      </c>
      <c r="AE50" s="215" t="s">
        <v>50</v>
      </c>
      <c r="AF50" s="216" t="s">
        <v>78</v>
      </c>
      <c r="AG50" s="161"/>
    </row>
    <row r="51" customFormat="false" ht="12.75" hidden="false" customHeight="false" outlineLevel="0" collapsed="false">
      <c r="G51" s="106"/>
      <c r="H51" s="10"/>
      <c r="I51" s="11" t="n">
        <v>1</v>
      </c>
      <c r="J51" s="11" t="n">
        <v>2</v>
      </c>
      <c r="K51" s="11" t="n">
        <v>3</v>
      </c>
      <c r="L51" s="11" t="n">
        <v>4</v>
      </c>
      <c r="M51" s="11" t="n">
        <v>5</v>
      </c>
      <c r="N51" s="11" t="n">
        <v>6</v>
      </c>
      <c r="O51" s="11" t="n">
        <v>7</v>
      </c>
      <c r="P51" s="11" t="n">
        <v>8</v>
      </c>
      <c r="Q51" s="11" t="n">
        <v>9</v>
      </c>
      <c r="R51" s="11" t="n">
        <v>10</v>
      </c>
      <c r="S51" s="11" t="n">
        <v>11</v>
      </c>
      <c r="T51" s="11" t="n">
        <v>12</v>
      </c>
      <c r="U51" s="11" t="n">
        <v>13</v>
      </c>
      <c r="V51" s="11" t="n">
        <v>14</v>
      </c>
      <c r="W51" s="11" t="n">
        <v>15</v>
      </c>
      <c r="X51" s="11" t="n">
        <v>16</v>
      </c>
      <c r="Y51" s="11" t="n">
        <v>17</v>
      </c>
      <c r="Z51" s="11" t="n">
        <v>18</v>
      </c>
      <c r="AA51" s="11" t="n">
        <v>19</v>
      </c>
      <c r="AB51" s="11" t="n">
        <v>20</v>
      </c>
      <c r="AC51" s="11" t="n">
        <v>21</v>
      </c>
      <c r="AD51" s="11" t="n">
        <v>22</v>
      </c>
      <c r="AE51" s="11" t="n">
        <v>23</v>
      </c>
      <c r="AF51" s="11" t="n">
        <v>24</v>
      </c>
      <c r="AG51" s="219"/>
      <c r="AH51" s="33"/>
    </row>
    <row r="52" customFormat="false" ht="13.5" hidden="false" customHeight="false" outlineLevel="0" collapsed="false">
      <c r="AG52" s="6"/>
    </row>
    <row r="53" customFormat="false" ht="16.5" hidden="false" customHeight="false" outlineLevel="0" collapsed="false">
      <c r="H53" s="148"/>
      <c r="I53" s="2" t="s">
        <v>88</v>
      </c>
      <c r="K53" s="142" t="s">
        <v>3</v>
      </c>
      <c r="L53" s="35" t="s">
        <v>91</v>
      </c>
    </row>
    <row r="54" customFormat="false" ht="16.5" hidden="false" customHeight="false" outlineLevel="0" collapsed="false">
      <c r="H54" s="163"/>
      <c r="I54" s="2" t="s">
        <v>89</v>
      </c>
      <c r="K54" s="142" t="s">
        <v>31</v>
      </c>
      <c r="L54" s="35" t="s">
        <v>92</v>
      </c>
    </row>
    <row r="55" customFormat="false" ht="16.5" hidden="false" customHeight="false" outlineLevel="0" collapsed="false">
      <c r="H55" s="171"/>
      <c r="I55" s="2" t="s">
        <v>104</v>
      </c>
      <c r="K55" s="142" t="s">
        <v>50</v>
      </c>
      <c r="L55" s="35" t="s">
        <v>93</v>
      </c>
    </row>
    <row r="56" customFormat="false" ht="16.5" hidden="false" customHeight="false" outlineLevel="0" collapsed="false">
      <c r="H56" s="179"/>
      <c r="I56" s="2" t="s">
        <v>105</v>
      </c>
      <c r="K56" s="142" t="s">
        <v>78</v>
      </c>
      <c r="L56" s="35" t="s">
        <v>94</v>
      </c>
    </row>
    <row r="57" customFormat="false" ht="12" hidden="false" customHeight="false" outlineLevel="0" collapsed="false">
      <c r="H57" s="187"/>
      <c r="I57" s="2" t="s">
        <v>224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</row>
    <row r="58" customFormat="false" ht="12" hidden="false" customHeight="false" outlineLevel="0" collapsed="false">
      <c r="H58" s="195"/>
      <c r="I58" s="2" t="s">
        <v>225</v>
      </c>
    </row>
    <row r="59" customFormat="false" ht="11.25" hidden="false" customHeight="false" outlineLevel="0" collapsed="false">
      <c r="H59" s="203"/>
      <c r="I59" s="2" t="s">
        <v>226</v>
      </c>
    </row>
    <row r="60" customFormat="false" ht="11.25" hidden="false" customHeight="false" outlineLevel="0" collapsed="false">
      <c r="H60" s="213"/>
      <c r="I60" s="2" t="s">
        <v>227</v>
      </c>
    </row>
  </sheetData>
  <mergeCells count="15">
    <mergeCell ref="A1:B1"/>
    <mergeCell ref="A2:B2"/>
    <mergeCell ref="A3:B3"/>
    <mergeCell ref="G3:G8"/>
    <mergeCell ref="AH3:AH5"/>
    <mergeCell ref="AI3:AI5"/>
    <mergeCell ref="AH6:AH8"/>
    <mergeCell ref="AI6:AI8"/>
    <mergeCell ref="G9:G14"/>
    <mergeCell ref="G15:G20"/>
    <mergeCell ref="G21:G26"/>
    <mergeCell ref="G27:G32"/>
    <mergeCell ref="G33:G38"/>
    <mergeCell ref="G39:G44"/>
    <mergeCell ref="G45:G50"/>
  </mergeCells>
  <printOptions headings="false" gridLines="true" gridLinesSet="true" horizontalCentered="false" verticalCentered="false"/>
  <pageMargins left="0.75" right="0.75" top="1" bottom="0.679861111111111" header="0.5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1" width="10.85"/>
    <col collapsed="false" customWidth="true" hidden="false" outlineLevel="0" max="4" min="4" style="2" width="11.13"/>
    <col collapsed="false" customWidth="true" hidden="false" outlineLevel="0" max="6" min="5" style="3" width="17.42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6.99"/>
    <col collapsed="false" customWidth="true" hidden="false" outlineLevel="0" max="16" min="10" style="2" width="6.28"/>
    <col collapsed="false" customWidth="true" hidden="false" outlineLevel="0" max="17" min="17" style="2" width="5.28"/>
    <col collapsed="false" customWidth="true" hidden="false" outlineLevel="0" max="19" min="18" style="2" width="6.28"/>
    <col collapsed="false" customWidth="true" hidden="false" outlineLevel="0" max="20" min="20" style="2" width="7.14"/>
    <col collapsed="false" customWidth="true" hidden="false" outlineLevel="0" max="21" min="21" style="2" width="6.13"/>
    <col collapsed="false" customWidth="true" hidden="false" outlineLevel="0" max="22" min="22" style="2" width="4.41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5"/>
      <c r="C1" s="5"/>
      <c r="H1" s="39" t="s">
        <v>95</v>
      </c>
      <c r="I1" s="7"/>
      <c r="J1" s="7"/>
      <c r="K1" s="7"/>
      <c r="L1" s="7"/>
      <c r="M1" s="7"/>
      <c r="N1" s="7"/>
      <c r="O1" s="7"/>
      <c r="P1" s="8"/>
      <c r="Q1" s="8"/>
      <c r="R1" s="8"/>
      <c r="S1" s="8"/>
    </row>
    <row r="2" customFormat="false" ht="13.5" hidden="false" customHeight="false" outlineLevel="0" collapsed="false">
      <c r="B2" s="5"/>
      <c r="C2" s="5"/>
      <c r="G2" s="9"/>
      <c r="H2" s="10"/>
      <c r="I2" s="11" t="n">
        <v>1</v>
      </c>
      <c r="J2" s="11" t="n">
        <v>2</v>
      </c>
      <c r="K2" s="11" t="n">
        <v>3</v>
      </c>
      <c r="L2" s="11" t="n">
        <v>4</v>
      </c>
      <c r="M2" s="11" t="n">
        <v>5</v>
      </c>
      <c r="N2" s="11" t="n">
        <v>6</v>
      </c>
      <c r="O2" s="11" t="n">
        <v>7</v>
      </c>
      <c r="P2" s="11" t="n">
        <v>8</v>
      </c>
      <c r="Q2" s="11" t="n">
        <v>9</v>
      </c>
      <c r="R2" s="11" t="n">
        <v>10</v>
      </c>
      <c r="S2" s="11" t="n">
        <v>11</v>
      </c>
      <c r="T2" s="11" t="n">
        <v>12</v>
      </c>
      <c r="U2" s="10"/>
    </row>
    <row r="3" customFormat="false" ht="12.75" hidden="false" customHeight="true" outlineLevel="0" collapsed="false">
      <c r="B3" s="5"/>
      <c r="C3" s="5"/>
      <c r="G3" s="12" t="s">
        <v>3</v>
      </c>
      <c r="H3" s="40" t="s">
        <v>4</v>
      </c>
      <c r="I3" s="41" t="str">
        <f aca="false">'12 gene x2S_96'!$B6</f>
        <v>Gene1</v>
      </c>
      <c r="J3" s="42" t="str">
        <f aca="false">'12 gene x2S_96'!$B7</f>
        <v>Gene2</v>
      </c>
      <c r="K3" s="42" t="str">
        <f aca="false">'12 gene x2S_96'!$B8</f>
        <v>Gene3</v>
      </c>
      <c r="L3" s="42" t="str">
        <f aca="false">'12 gene x2S_96'!$B9</f>
        <v>Gene4</v>
      </c>
      <c r="M3" s="42"/>
      <c r="N3" s="22" t="str">
        <f aca="false">'12 gene x2S_96'!$B6</f>
        <v>Gene1</v>
      </c>
      <c r="O3" s="22" t="str">
        <f aca="false">'12 gene x2S_96'!$B7</f>
        <v>Gene2</v>
      </c>
      <c r="P3" s="22" t="str">
        <f aca="false">'12 gene x2S_96'!$B8</f>
        <v>Gene3</v>
      </c>
      <c r="Q3" s="22" t="str">
        <f aca="false">'12 gene x2S_96'!$B9</f>
        <v>Gene4</v>
      </c>
      <c r="R3" s="22"/>
      <c r="S3" s="22"/>
      <c r="T3" s="22"/>
      <c r="U3" s="15" t="s">
        <v>4</v>
      </c>
      <c r="V3" s="16"/>
    </row>
    <row r="4" customFormat="false" ht="12.75" hidden="false" customHeight="true" outlineLevel="0" collapsed="false">
      <c r="G4" s="12"/>
      <c r="H4" s="40"/>
      <c r="I4" s="43" t="n">
        <v>1</v>
      </c>
      <c r="J4" s="44" t="n">
        <v>2</v>
      </c>
      <c r="K4" s="44" t="n">
        <v>3</v>
      </c>
      <c r="L4" s="44" t="n">
        <v>4</v>
      </c>
      <c r="M4" s="44"/>
      <c r="N4" s="27" t="n">
        <v>1</v>
      </c>
      <c r="O4" s="27" t="n">
        <v>2</v>
      </c>
      <c r="P4" s="27" t="n">
        <v>3</v>
      </c>
      <c r="Q4" s="27" t="n">
        <v>4</v>
      </c>
      <c r="R4" s="27"/>
      <c r="S4" s="27"/>
      <c r="T4" s="27"/>
      <c r="U4" s="15"/>
      <c r="V4" s="16"/>
    </row>
    <row r="5" s="23" customFormat="true" ht="12.75" hidden="false" customHeight="true" outlineLevel="0" collapsed="false">
      <c r="A5" s="45" t="s">
        <v>17</v>
      </c>
      <c r="B5" s="46" t="s">
        <v>18</v>
      </c>
      <c r="C5" s="46"/>
      <c r="D5" s="47"/>
      <c r="E5" s="48"/>
      <c r="F5" s="21"/>
      <c r="G5" s="12"/>
      <c r="H5" s="49" t="s">
        <v>22</v>
      </c>
      <c r="I5" s="50" t="str">
        <f aca="false">I3</f>
        <v>Gene1</v>
      </c>
      <c r="J5" s="51" t="str">
        <f aca="false">J3</f>
        <v>Gene2</v>
      </c>
      <c r="K5" s="51" t="str">
        <f aca="false">K3</f>
        <v>Gene3</v>
      </c>
      <c r="L5" s="51" t="str">
        <f aca="false">L3</f>
        <v>Gene4</v>
      </c>
      <c r="M5" s="51"/>
      <c r="N5" s="52" t="str">
        <f aca="false">N3</f>
        <v>Gene1</v>
      </c>
      <c r="O5" s="52" t="str">
        <f aca="false">O3</f>
        <v>Gene2</v>
      </c>
      <c r="P5" s="52" t="str">
        <f aca="false">P3</f>
        <v>Gene3</v>
      </c>
      <c r="Q5" s="52" t="str">
        <f aca="false">Q3</f>
        <v>Gene4</v>
      </c>
      <c r="R5" s="52"/>
      <c r="S5" s="52"/>
      <c r="T5" s="52"/>
      <c r="U5" s="15" t="s">
        <v>22</v>
      </c>
      <c r="V5" s="16"/>
    </row>
    <row r="6" customFormat="false" ht="13.5" hidden="false" customHeight="false" outlineLevel="0" collapsed="false">
      <c r="A6" s="53" t="s">
        <v>98</v>
      </c>
      <c r="B6" s="54" t="s">
        <v>228</v>
      </c>
      <c r="C6" s="54"/>
      <c r="D6" s="55"/>
      <c r="E6" s="56"/>
      <c r="F6" s="32"/>
      <c r="G6" s="12"/>
      <c r="H6" s="49"/>
      <c r="I6" s="57" t="n">
        <f aca="false">I4</f>
        <v>1</v>
      </c>
      <c r="J6" s="58" t="n">
        <f aca="false">J4</f>
        <v>2</v>
      </c>
      <c r="K6" s="58" t="n">
        <f aca="false">K4</f>
        <v>3</v>
      </c>
      <c r="L6" s="58" t="n">
        <f aca="false">L4</f>
        <v>4</v>
      </c>
      <c r="M6" s="58"/>
      <c r="N6" s="59" t="n">
        <f aca="false">N4</f>
        <v>1</v>
      </c>
      <c r="O6" s="59" t="n">
        <f aca="false">O4</f>
        <v>2</v>
      </c>
      <c r="P6" s="59" t="n">
        <f aca="false">P4</f>
        <v>3</v>
      </c>
      <c r="Q6" s="59" t="n">
        <f aca="false">Q4</f>
        <v>4</v>
      </c>
      <c r="R6" s="59"/>
      <c r="S6" s="59"/>
      <c r="T6" s="59"/>
      <c r="U6" s="15"/>
      <c r="V6" s="16"/>
    </row>
    <row r="7" customFormat="false" ht="12.75" hidden="false" customHeight="false" outlineLevel="0" collapsed="false">
      <c r="A7" s="60" t="s">
        <v>99</v>
      </c>
      <c r="B7" s="61" t="s">
        <v>229</v>
      </c>
      <c r="C7" s="61"/>
      <c r="D7" s="62"/>
      <c r="E7" s="63"/>
      <c r="F7" s="32"/>
      <c r="G7" s="220" t="s">
        <v>31</v>
      </c>
      <c r="H7" s="65" t="s">
        <v>32</v>
      </c>
      <c r="I7" s="41" t="str">
        <f aca="false">I5</f>
        <v>Gene1</v>
      </c>
      <c r="J7" s="42" t="str">
        <f aca="false">J5</f>
        <v>Gene2</v>
      </c>
      <c r="K7" s="42" t="str">
        <f aca="false">K5</f>
        <v>Gene3</v>
      </c>
      <c r="L7" s="42" t="str">
        <f aca="false">L5</f>
        <v>Gene4</v>
      </c>
      <c r="M7" s="42"/>
      <c r="N7" s="22" t="str">
        <f aca="false">N5</f>
        <v>Gene1</v>
      </c>
      <c r="O7" s="22" t="str">
        <f aca="false">O5</f>
        <v>Gene2</v>
      </c>
      <c r="P7" s="22" t="str">
        <f aca="false">P5</f>
        <v>Gene3</v>
      </c>
      <c r="Q7" s="22" t="str">
        <f aca="false">Q5</f>
        <v>Gene4</v>
      </c>
      <c r="R7" s="22"/>
      <c r="S7" s="22"/>
      <c r="T7" s="22"/>
      <c r="U7" s="15" t="s">
        <v>32</v>
      </c>
      <c r="V7" s="16"/>
    </row>
    <row r="8" customFormat="false" ht="13.5" hidden="false" customHeight="false" outlineLevel="0" collapsed="false">
      <c r="A8" s="60" t="s">
        <v>100</v>
      </c>
      <c r="B8" s="61" t="s">
        <v>230</v>
      </c>
      <c r="C8" s="61"/>
      <c r="D8" s="62"/>
      <c r="E8" s="66"/>
      <c r="F8" s="67"/>
      <c r="G8" s="220"/>
      <c r="H8" s="65"/>
      <c r="I8" s="43" t="n">
        <f aca="false">I6</f>
        <v>1</v>
      </c>
      <c r="J8" s="44" t="n">
        <f aca="false">J6</f>
        <v>2</v>
      </c>
      <c r="K8" s="44" t="n">
        <f aca="false">K6</f>
        <v>3</v>
      </c>
      <c r="L8" s="44" t="n">
        <f aca="false">L6</f>
        <v>4</v>
      </c>
      <c r="M8" s="44"/>
      <c r="N8" s="27" t="n">
        <f aca="false">N6</f>
        <v>1</v>
      </c>
      <c r="O8" s="27" t="n">
        <f aca="false">O6</f>
        <v>2</v>
      </c>
      <c r="P8" s="27" t="n">
        <f aca="false">P6</f>
        <v>3</v>
      </c>
      <c r="Q8" s="27" t="n">
        <f aca="false">Q6</f>
        <v>4</v>
      </c>
      <c r="R8" s="27"/>
      <c r="S8" s="27"/>
      <c r="T8" s="27"/>
      <c r="U8" s="15"/>
      <c r="V8" s="16"/>
    </row>
    <row r="9" customFormat="false" ht="13.5" hidden="false" customHeight="false" outlineLevel="0" collapsed="false">
      <c r="A9" s="60" t="s">
        <v>101</v>
      </c>
      <c r="B9" s="61" t="s">
        <v>231</v>
      </c>
      <c r="C9" s="61"/>
      <c r="D9" s="62"/>
      <c r="E9" s="66"/>
      <c r="F9" s="67"/>
      <c r="G9" s="220"/>
      <c r="H9" s="221" t="s">
        <v>41</v>
      </c>
      <c r="I9" s="50" t="str">
        <f aca="false">I7</f>
        <v>Gene1</v>
      </c>
      <c r="J9" s="51" t="str">
        <f aca="false">J7</f>
        <v>Gene2</v>
      </c>
      <c r="K9" s="51" t="str">
        <f aca="false">K7</f>
        <v>Gene3</v>
      </c>
      <c r="L9" s="51" t="str">
        <f aca="false">L7</f>
        <v>Gene4</v>
      </c>
      <c r="M9" s="51"/>
      <c r="N9" s="52" t="str">
        <f aca="false">N7</f>
        <v>Gene1</v>
      </c>
      <c r="O9" s="52" t="str">
        <f aca="false">O7</f>
        <v>Gene2</v>
      </c>
      <c r="P9" s="52" t="str">
        <f aca="false">P7</f>
        <v>Gene3</v>
      </c>
      <c r="Q9" s="52" t="str">
        <f aca="false">Q7</f>
        <v>Gene4</v>
      </c>
      <c r="R9" s="52"/>
      <c r="S9" s="52"/>
      <c r="T9" s="52"/>
      <c r="U9" s="15" t="s">
        <v>41</v>
      </c>
      <c r="V9" s="16"/>
    </row>
    <row r="10" customFormat="false" ht="13.5" hidden="false" customHeight="false" outlineLevel="0" collapsed="false">
      <c r="B10" s="32"/>
      <c r="C10" s="32"/>
      <c r="D10" s="32"/>
      <c r="E10" s="2"/>
      <c r="F10" s="2"/>
      <c r="G10" s="220" t="s">
        <v>50</v>
      </c>
      <c r="H10" s="222" t="s">
        <v>51</v>
      </c>
      <c r="I10" s="43" t="e">
        <f aca="false">#REF!</f>
        <v>#REF!</v>
      </c>
      <c r="J10" s="44" t="e">
        <f aca="false">#REF!</f>
        <v>#REF!</v>
      </c>
      <c r="K10" s="44" t="e">
        <f aca="false">#REF!</f>
        <v>#REF!</v>
      </c>
      <c r="L10" s="44" t="e">
        <f aca="false">#REF!</f>
        <v>#REF!</v>
      </c>
      <c r="M10" s="44"/>
      <c r="N10" s="27" t="e">
        <f aca="false">#REF!</f>
        <v>#REF!</v>
      </c>
      <c r="O10" s="27" t="e">
        <f aca="false">#REF!</f>
        <v>#REF!</v>
      </c>
      <c r="P10" s="27" t="e">
        <f aca="false">#REF!</f>
        <v>#REF!</v>
      </c>
      <c r="Q10" s="27" t="e">
        <f aca="false">#REF!</f>
        <v>#REF!</v>
      </c>
      <c r="R10" s="27"/>
      <c r="S10" s="27"/>
      <c r="T10" s="27"/>
      <c r="U10" s="73"/>
      <c r="V10" s="16"/>
    </row>
    <row r="11" customFormat="false" ht="11.25" hidden="false" customHeight="true" outlineLevel="0" collapsed="false">
      <c r="G11" s="220"/>
      <c r="H11" s="49" t="s">
        <v>70</v>
      </c>
      <c r="I11" s="50" t="e">
        <f aca="false">#REF!</f>
        <v>#REF!</v>
      </c>
      <c r="J11" s="51" t="e">
        <f aca="false">#REF!</f>
        <v>#REF!</v>
      </c>
      <c r="K11" s="51" t="e">
        <f aca="false">#REF!</f>
        <v>#REF!</v>
      </c>
      <c r="L11" s="51" t="e">
        <f aca="false">#REF!</f>
        <v>#REF!</v>
      </c>
      <c r="M11" s="51"/>
      <c r="N11" s="52" t="e">
        <f aca="false">#REF!</f>
        <v>#REF!</v>
      </c>
      <c r="O11" s="52" t="e">
        <f aca="false">#REF!</f>
        <v>#REF!</v>
      </c>
      <c r="P11" s="52" t="e">
        <f aca="false">#REF!</f>
        <v>#REF!</v>
      </c>
      <c r="Q11" s="52" t="e">
        <f aca="false">#REF!</f>
        <v>#REF!</v>
      </c>
      <c r="R11" s="52"/>
      <c r="S11" s="52"/>
      <c r="T11" s="52"/>
      <c r="U11" s="15" t="s">
        <v>70</v>
      </c>
      <c r="V11" s="16"/>
    </row>
    <row r="12" customFormat="false" ht="12" hidden="false" customHeight="true" outlineLevel="0" collapsed="false">
      <c r="G12" s="220"/>
      <c r="H12" s="49"/>
      <c r="I12" s="57" t="e">
        <f aca="false">I10</f>
        <v>#REF!</v>
      </c>
      <c r="J12" s="58" t="e">
        <f aca="false">J10</f>
        <v>#REF!</v>
      </c>
      <c r="K12" s="58" t="e">
        <f aca="false">K10</f>
        <v>#REF!</v>
      </c>
      <c r="L12" s="58" t="e">
        <f aca="false">L10</f>
        <v>#REF!</v>
      </c>
      <c r="M12" s="58"/>
      <c r="N12" s="59" t="e">
        <f aca="false">N10</f>
        <v>#REF!</v>
      </c>
      <c r="O12" s="59" t="e">
        <f aca="false">O10</f>
        <v>#REF!</v>
      </c>
      <c r="P12" s="59" t="e">
        <f aca="false">P10</f>
        <v>#REF!</v>
      </c>
      <c r="Q12" s="59" t="e">
        <f aca="false">Q10</f>
        <v>#REF!</v>
      </c>
      <c r="R12" s="59"/>
      <c r="S12" s="59"/>
      <c r="T12" s="59"/>
      <c r="U12" s="15"/>
      <c r="V12" s="16"/>
    </row>
    <row r="13" customFormat="false" ht="11.25" hidden="false" customHeight="true" outlineLevel="0" collapsed="false">
      <c r="G13" s="29" t="s">
        <v>78</v>
      </c>
      <c r="H13" s="40" t="s">
        <v>79</v>
      </c>
      <c r="I13" s="41" t="e">
        <f aca="false">I11</f>
        <v>#REF!</v>
      </c>
      <c r="J13" s="42" t="e">
        <f aca="false">J11</f>
        <v>#REF!</v>
      </c>
      <c r="K13" s="42" t="e">
        <f aca="false">K11</f>
        <v>#REF!</v>
      </c>
      <c r="L13" s="42" t="e">
        <f aca="false">L11</f>
        <v>#REF!</v>
      </c>
      <c r="M13" s="42"/>
      <c r="N13" s="22" t="e">
        <f aca="false">N11</f>
        <v>#REF!</v>
      </c>
      <c r="O13" s="22" t="e">
        <f aca="false">O11</f>
        <v>#REF!</v>
      </c>
      <c r="P13" s="22" t="e">
        <f aca="false">P11</f>
        <v>#REF!</v>
      </c>
      <c r="Q13" s="22" t="e">
        <f aca="false">Q11</f>
        <v>#REF!</v>
      </c>
      <c r="R13" s="22"/>
      <c r="S13" s="22"/>
      <c r="T13" s="22"/>
      <c r="U13" s="15" t="s">
        <v>79</v>
      </c>
      <c r="V13" s="16"/>
    </row>
    <row r="14" customFormat="false" ht="12" hidden="false" customHeight="true" outlineLevel="0" collapsed="false">
      <c r="G14" s="29"/>
      <c r="H14" s="40"/>
      <c r="I14" s="43" t="e">
        <f aca="false">I12</f>
        <v>#REF!</v>
      </c>
      <c r="J14" s="44" t="e">
        <f aca="false">J12</f>
        <v>#REF!</v>
      </c>
      <c r="K14" s="44" t="e">
        <f aca="false">K12</f>
        <v>#REF!</v>
      </c>
      <c r="L14" s="44" t="e">
        <f aca="false">L12</f>
        <v>#REF!</v>
      </c>
      <c r="M14" s="44"/>
      <c r="N14" s="27" t="e">
        <f aca="false">N12</f>
        <v>#REF!</v>
      </c>
      <c r="O14" s="27" t="e">
        <f aca="false">O12</f>
        <v>#REF!</v>
      </c>
      <c r="P14" s="27" t="e">
        <f aca="false">P12</f>
        <v>#REF!</v>
      </c>
      <c r="Q14" s="27" t="e">
        <f aca="false">Q12</f>
        <v>#REF!</v>
      </c>
      <c r="R14" s="27"/>
      <c r="S14" s="27"/>
      <c r="T14" s="27"/>
      <c r="U14" s="15"/>
      <c r="V14" s="16"/>
    </row>
    <row r="15" customFormat="false" ht="11.25" hidden="false" customHeight="true" outlineLevel="0" collapsed="false">
      <c r="G15" s="29"/>
      <c r="H15" s="68" t="s">
        <v>87</v>
      </c>
      <c r="I15" s="50" t="e">
        <f aca="false">I13</f>
        <v>#REF!</v>
      </c>
      <c r="J15" s="51" t="e">
        <f aca="false">J13</f>
        <v>#REF!</v>
      </c>
      <c r="K15" s="51" t="e">
        <f aca="false">K13</f>
        <v>#REF!</v>
      </c>
      <c r="L15" s="51" t="e">
        <f aca="false">L13</f>
        <v>#REF!</v>
      </c>
      <c r="M15" s="51"/>
      <c r="N15" s="52" t="e">
        <f aca="false">N13</f>
        <v>#REF!</v>
      </c>
      <c r="O15" s="52" t="e">
        <f aca="false">O13</f>
        <v>#REF!</v>
      </c>
      <c r="P15" s="52" t="e">
        <f aca="false">P13</f>
        <v>#REF!</v>
      </c>
      <c r="Q15" s="52" t="e">
        <f aca="false">Q13</f>
        <v>#REF!</v>
      </c>
      <c r="R15" s="52"/>
      <c r="S15" s="52"/>
      <c r="T15" s="52"/>
      <c r="U15" s="73" t="s">
        <v>87</v>
      </c>
      <c r="V15" s="16"/>
    </row>
    <row r="16" customFormat="false" ht="12" hidden="false" customHeight="true" outlineLevel="0" collapsed="false">
      <c r="G16" s="29"/>
      <c r="H16" s="68"/>
      <c r="I16" s="57" t="e">
        <f aca="false">I14</f>
        <v>#REF!</v>
      </c>
      <c r="J16" s="58" t="e">
        <f aca="false">J14</f>
        <v>#REF!</v>
      </c>
      <c r="K16" s="58" t="e">
        <f aca="false">K14</f>
        <v>#REF!</v>
      </c>
      <c r="L16" s="58" t="e">
        <f aca="false">L14</f>
        <v>#REF!</v>
      </c>
      <c r="M16" s="58"/>
      <c r="N16" s="59" t="e">
        <f aca="false">N14</f>
        <v>#REF!</v>
      </c>
      <c r="O16" s="59" t="e">
        <f aca="false">O14</f>
        <v>#REF!</v>
      </c>
      <c r="P16" s="59" t="e">
        <f aca="false">P14</f>
        <v>#REF!</v>
      </c>
      <c r="Q16" s="59" t="e">
        <f aca="false">Q14</f>
        <v>#REF!</v>
      </c>
      <c r="R16" s="59"/>
      <c r="S16" s="59"/>
      <c r="T16" s="59"/>
      <c r="U16" s="73"/>
      <c r="V16" s="16"/>
    </row>
    <row r="17" customFormat="false" ht="12.75" hidden="false" customHeight="false" outlineLevel="0" collapsed="false">
      <c r="G17" s="9"/>
      <c r="H17" s="10"/>
      <c r="I17" s="11" t="n">
        <v>1</v>
      </c>
      <c r="J17" s="11" t="n">
        <v>2</v>
      </c>
      <c r="K17" s="11" t="n">
        <v>3</v>
      </c>
      <c r="L17" s="11" t="n">
        <v>4</v>
      </c>
      <c r="M17" s="11" t="n">
        <v>5</v>
      </c>
      <c r="N17" s="11" t="n">
        <v>6</v>
      </c>
      <c r="O17" s="11" t="n">
        <v>7</v>
      </c>
      <c r="P17" s="11" t="n">
        <v>8</v>
      </c>
      <c r="Q17" s="11" t="n">
        <v>9</v>
      </c>
      <c r="R17" s="11" t="n">
        <v>10</v>
      </c>
      <c r="S17" s="11" t="n">
        <v>11</v>
      </c>
      <c r="T17" s="11" t="n">
        <v>12</v>
      </c>
      <c r="U17" s="10"/>
      <c r="V17" s="33"/>
    </row>
    <row r="19" customFormat="false" ht="11.25" hidden="false" customHeight="false" outlineLevel="0" collapsed="false">
      <c r="G19" s="74" t="s">
        <v>88</v>
      </c>
    </row>
    <row r="20" customFormat="false" ht="11.25" hidden="false" customHeight="false" outlineLevel="0" collapsed="false">
      <c r="G20" s="75" t="s">
        <v>89</v>
      </c>
    </row>
    <row r="21" customFormat="false" ht="11.25" hidden="false" customHeight="false" outlineLevel="0" collapsed="false">
      <c r="G21" s="76" t="s">
        <v>104</v>
      </c>
    </row>
    <row r="22" customFormat="false" ht="11.25" hidden="false" customHeight="false" outlineLevel="0" collapsed="false">
      <c r="G22" s="77" t="s">
        <v>105</v>
      </c>
    </row>
    <row r="24" customFormat="false" ht="11.25" hidden="false" customHeight="false" outlineLevel="0" collapsed="false">
      <c r="F24" s="2"/>
      <c r="G24" s="78" t="s">
        <v>3</v>
      </c>
      <c r="H24" s="2" t="s">
        <v>91</v>
      </c>
    </row>
    <row r="25" customFormat="false" ht="11.25" hidden="false" customHeight="false" outlineLevel="0" collapsed="false">
      <c r="F25" s="2"/>
      <c r="G25" s="78" t="s">
        <v>31</v>
      </c>
      <c r="H25" s="2" t="s">
        <v>92</v>
      </c>
    </row>
    <row r="26" customFormat="false" ht="11.25" hidden="false" customHeight="false" outlineLevel="0" collapsed="false">
      <c r="F26" s="2"/>
      <c r="G26" s="78" t="s">
        <v>50</v>
      </c>
      <c r="H26" s="2" t="s">
        <v>93</v>
      </c>
    </row>
    <row r="27" customFormat="false" ht="12.6" hidden="false" customHeight="true" outlineLevel="0" collapsed="false">
      <c r="F27" s="2"/>
      <c r="G27" s="78" t="s">
        <v>78</v>
      </c>
      <c r="H27" s="2" t="s">
        <v>94</v>
      </c>
    </row>
    <row r="28" customFormat="false" ht="11.25" hidden="false" customHeight="false" outlineLevel="0" collapsed="false">
      <c r="F28" s="2"/>
    </row>
    <row r="39" s="38" customFormat="true" ht="11.25" hidden="false" customHeight="false" outlineLevel="0" collapsed="false">
      <c r="B39" s="1"/>
      <c r="C39" s="1"/>
      <c r="D39" s="2"/>
      <c r="E39" s="3"/>
      <c r="F39" s="3"/>
    </row>
  </sheetData>
  <mergeCells count="22">
    <mergeCell ref="G3:G6"/>
    <mergeCell ref="H3:H4"/>
    <mergeCell ref="U3:U4"/>
    <mergeCell ref="V3:V4"/>
    <mergeCell ref="H5:H6"/>
    <mergeCell ref="U5:U6"/>
    <mergeCell ref="V5:V6"/>
    <mergeCell ref="G7:G9"/>
    <mergeCell ref="H7:H8"/>
    <mergeCell ref="U7:U8"/>
    <mergeCell ref="V7:V8"/>
    <mergeCell ref="G10:G12"/>
    <mergeCell ref="H11:H12"/>
    <mergeCell ref="U11:U12"/>
    <mergeCell ref="V11:V12"/>
    <mergeCell ref="G13:G16"/>
    <mergeCell ref="H13:H14"/>
    <mergeCell ref="U13:U14"/>
    <mergeCell ref="V13:V14"/>
    <mergeCell ref="H15:H16"/>
    <mergeCell ref="U15:U16"/>
    <mergeCell ref="V15:V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3" t="s">
        <v>232</v>
      </c>
      <c r="B1" s="223" t="s">
        <v>233</v>
      </c>
      <c r="C1" s="223" t="s">
        <v>234</v>
      </c>
      <c r="D1" s="223" t="s">
        <v>235</v>
      </c>
      <c r="E1" s="223" t="s">
        <v>236</v>
      </c>
    </row>
    <row r="2" customFormat="false" ht="12.75" hidden="false" customHeight="false" outlineLevel="0" collapsed="false">
      <c r="A2" s="223" t="s">
        <v>237</v>
      </c>
      <c r="B2" s="223" t="s">
        <v>238</v>
      </c>
      <c r="C2" s="223" t="s">
        <v>239</v>
      </c>
      <c r="D2" s="223" t="n">
        <v>0.0192</v>
      </c>
      <c r="E2" s="223" t="s">
        <v>240</v>
      </c>
    </row>
    <row r="3" customFormat="false" ht="12.75" hidden="false" customHeight="false" outlineLevel="0" collapsed="false">
      <c r="A3" s="223" t="s">
        <v>241</v>
      </c>
      <c r="B3" s="223" t="s">
        <v>238</v>
      </c>
      <c r="C3" s="223" t="s">
        <v>239</v>
      </c>
      <c r="D3" s="223" t="n">
        <v>0.0192</v>
      </c>
      <c r="E3" s="223" t="s">
        <v>240</v>
      </c>
    </row>
    <row r="4" customFormat="false" ht="12.75" hidden="false" customHeight="false" outlineLevel="0" collapsed="false">
      <c r="A4" s="223" t="s">
        <v>242</v>
      </c>
      <c r="B4" s="223" t="s">
        <v>238</v>
      </c>
      <c r="C4" s="223" t="s">
        <v>239</v>
      </c>
      <c r="D4" s="223" t="n">
        <v>0.0192</v>
      </c>
      <c r="E4" s="223" t="n">
        <v>20.96</v>
      </c>
    </row>
    <row r="5" customFormat="false" ht="12.75" hidden="false" customHeight="false" outlineLevel="0" collapsed="false">
      <c r="A5" s="223" t="s">
        <v>243</v>
      </c>
      <c r="B5" s="223" t="s">
        <v>238</v>
      </c>
      <c r="C5" s="223" t="s">
        <v>239</v>
      </c>
      <c r="D5" s="223" t="n">
        <v>0.0192</v>
      </c>
      <c r="E5" s="223" t="n">
        <v>22.4</v>
      </c>
    </row>
    <row r="6" customFormat="false" ht="12.75" hidden="false" customHeight="false" outlineLevel="0" collapsed="false">
      <c r="A6" s="223" t="s">
        <v>244</v>
      </c>
      <c r="B6" s="223" t="s">
        <v>245</v>
      </c>
      <c r="C6" s="223" t="s">
        <v>239</v>
      </c>
      <c r="D6" s="223" t="n">
        <v>0.0192</v>
      </c>
      <c r="E6" s="223" t="s">
        <v>240</v>
      </c>
    </row>
    <row r="7" customFormat="false" ht="12.75" hidden="false" customHeight="false" outlineLevel="0" collapsed="false">
      <c r="A7" s="223" t="s">
        <v>246</v>
      </c>
      <c r="B7" s="223" t="s">
        <v>245</v>
      </c>
      <c r="C7" s="223" t="s">
        <v>239</v>
      </c>
      <c r="D7" s="223" t="n">
        <v>0.0192</v>
      </c>
      <c r="E7" s="223" t="s">
        <v>240</v>
      </c>
    </row>
    <row r="8" customFormat="false" ht="12.75" hidden="false" customHeight="false" outlineLevel="0" collapsed="false">
      <c r="A8" s="223" t="s">
        <v>247</v>
      </c>
      <c r="B8" s="223" t="s">
        <v>245</v>
      </c>
      <c r="C8" s="223" t="s">
        <v>239</v>
      </c>
      <c r="D8" s="223" t="n">
        <v>0.0192</v>
      </c>
      <c r="E8" s="223" t="n">
        <v>24.7</v>
      </c>
    </row>
    <row r="9" customFormat="false" ht="12.75" hidden="false" customHeight="false" outlineLevel="0" collapsed="false">
      <c r="A9" s="223" t="s">
        <v>248</v>
      </c>
      <c r="B9" s="223" t="s">
        <v>245</v>
      </c>
      <c r="C9" s="223" t="s">
        <v>239</v>
      </c>
      <c r="D9" s="223" t="n">
        <v>0.0192</v>
      </c>
      <c r="E9" s="223" t="n">
        <v>26.12</v>
      </c>
    </row>
    <row r="10" customFormat="false" ht="12.75" hidden="false" customHeight="false" outlineLevel="0" collapsed="false">
      <c r="A10" s="223" t="s">
        <v>249</v>
      </c>
      <c r="B10" s="223" t="s">
        <v>250</v>
      </c>
      <c r="C10" s="223" t="s">
        <v>239</v>
      </c>
      <c r="D10" s="223" t="n">
        <v>0.0192</v>
      </c>
      <c r="E10" s="223" t="n">
        <v>24.31</v>
      </c>
    </row>
    <row r="11" customFormat="false" ht="12.75" hidden="false" customHeight="false" outlineLevel="0" collapsed="false">
      <c r="A11" s="223" t="s">
        <v>251</v>
      </c>
      <c r="B11" s="223" t="s">
        <v>250</v>
      </c>
      <c r="C11" s="223" t="s">
        <v>239</v>
      </c>
      <c r="D11" s="223" t="n">
        <v>0.0192</v>
      </c>
      <c r="E11" s="223" t="s">
        <v>240</v>
      </c>
    </row>
    <row r="12" customFormat="false" ht="12.75" hidden="false" customHeight="false" outlineLevel="0" collapsed="false">
      <c r="A12" s="223" t="s">
        <v>252</v>
      </c>
      <c r="B12" s="223" t="s">
        <v>250</v>
      </c>
      <c r="C12" s="223" t="s">
        <v>239</v>
      </c>
      <c r="D12" s="223" t="n">
        <v>0.0192</v>
      </c>
      <c r="E12" s="223" t="s">
        <v>240</v>
      </c>
    </row>
    <row r="13" customFormat="false" ht="12.75" hidden="false" customHeight="false" outlineLevel="0" collapsed="false">
      <c r="A13" s="223" t="s">
        <v>253</v>
      </c>
      <c r="B13" s="223" t="s">
        <v>250</v>
      </c>
      <c r="C13" s="223" t="s">
        <v>239</v>
      </c>
      <c r="D13" s="223" t="n">
        <v>0.0192</v>
      </c>
      <c r="E13" s="223" t="s">
        <v>240</v>
      </c>
    </row>
    <row r="14" customFormat="false" ht="12.75" hidden="false" customHeight="false" outlineLevel="0" collapsed="false">
      <c r="A14" s="223" t="s">
        <v>254</v>
      </c>
      <c r="B14" s="223" t="s">
        <v>238</v>
      </c>
      <c r="C14" s="223" t="s">
        <v>239</v>
      </c>
      <c r="D14" s="223" t="n">
        <v>0.0192</v>
      </c>
      <c r="E14" s="223" t="n">
        <v>21.71</v>
      </c>
    </row>
    <row r="15" customFormat="false" ht="12.75" hidden="false" customHeight="false" outlineLevel="0" collapsed="false">
      <c r="A15" s="223" t="s">
        <v>255</v>
      </c>
      <c r="B15" s="223" t="s">
        <v>238</v>
      </c>
      <c r="C15" s="223" t="s">
        <v>239</v>
      </c>
      <c r="D15" s="223" t="n">
        <v>0.0192</v>
      </c>
      <c r="E15" s="223" t="n">
        <v>22.21</v>
      </c>
    </row>
    <row r="16" customFormat="false" ht="12.75" hidden="false" customHeight="false" outlineLevel="0" collapsed="false">
      <c r="A16" s="223" t="s">
        <v>256</v>
      </c>
      <c r="B16" s="223" t="s">
        <v>238</v>
      </c>
      <c r="C16" s="223" t="s">
        <v>239</v>
      </c>
      <c r="D16" s="223" t="n">
        <v>0.0192</v>
      </c>
      <c r="E16" s="223" t="n">
        <v>21.27</v>
      </c>
    </row>
    <row r="17" customFormat="false" ht="12.75" hidden="false" customHeight="false" outlineLevel="0" collapsed="false">
      <c r="A17" s="223" t="s">
        <v>257</v>
      </c>
      <c r="B17" s="223" t="s">
        <v>238</v>
      </c>
      <c r="C17" s="223" t="s">
        <v>239</v>
      </c>
      <c r="D17" s="223" t="n">
        <v>0.0192</v>
      </c>
      <c r="E17" s="223" t="n">
        <v>27.12</v>
      </c>
    </row>
    <row r="18" customFormat="false" ht="12.75" hidden="false" customHeight="false" outlineLevel="0" collapsed="false">
      <c r="A18" s="223" t="s">
        <v>258</v>
      </c>
      <c r="B18" s="223" t="s">
        <v>245</v>
      </c>
      <c r="C18" s="223" t="s">
        <v>239</v>
      </c>
      <c r="D18" s="223" t="n">
        <v>0.0192</v>
      </c>
      <c r="E18" s="223" t="n">
        <v>21.25</v>
      </c>
    </row>
    <row r="19" customFormat="false" ht="12.75" hidden="false" customHeight="false" outlineLevel="0" collapsed="false">
      <c r="A19" s="223" t="s">
        <v>259</v>
      </c>
      <c r="B19" s="223" t="s">
        <v>245</v>
      </c>
      <c r="C19" s="223" t="s">
        <v>239</v>
      </c>
      <c r="D19" s="223" t="n">
        <v>0.0192</v>
      </c>
      <c r="E19" s="223" t="n">
        <v>35.42</v>
      </c>
    </row>
    <row r="20" customFormat="false" ht="12.75" hidden="false" customHeight="false" outlineLevel="0" collapsed="false">
      <c r="A20" s="223" t="s">
        <v>260</v>
      </c>
      <c r="B20" s="223" t="s">
        <v>245</v>
      </c>
      <c r="C20" s="223" t="s">
        <v>239</v>
      </c>
      <c r="D20" s="223" t="n">
        <v>0.0192</v>
      </c>
      <c r="E20" s="223" t="n">
        <v>21.16</v>
      </c>
    </row>
    <row r="21" customFormat="false" ht="12.75" hidden="false" customHeight="false" outlineLevel="0" collapsed="false">
      <c r="A21" s="223" t="s">
        <v>261</v>
      </c>
      <c r="B21" s="223" t="s">
        <v>245</v>
      </c>
      <c r="C21" s="223" t="s">
        <v>239</v>
      </c>
      <c r="D21" s="223" t="n">
        <v>0.0192</v>
      </c>
      <c r="E21" s="223" t="n">
        <v>22.84</v>
      </c>
    </row>
    <row r="22" customFormat="false" ht="12.75" hidden="false" customHeight="false" outlineLevel="0" collapsed="false">
      <c r="A22" s="223" t="s">
        <v>262</v>
      </c>
      <c r="B22" s="223" t="s">
        <v>250</v>
      </c>
      <c r="C22" s="223" t="s">
        <v>239</v>
      </c>
      <c r="D22" s="223" t="n">
        <v>0.0192</v>
      </c>
      <c r="E22" s="223" t="n">
        <v>21.24</v>
      </c>
    </row>
    <row r="23" customFormat="false" ht="12.75" hidden="false" customHeight="false" outlineLevel="0" collapsed="false">
      <c r="A23" s="223" t="s">
        <v>263</v>
      </c>
      <c r="B23" s="223" t="s">
        <v>250</v>
      </c>
      <c r="C23" s="223" t="s">
        <v>239</v>
      </c>
      <c r="D23" s="223" t="n">
        <v>0.0192</v>
      </c>
      <c r="E23" s="223" t="n">
        <v>30.05</v>
      </c>
    </row>
    <row r="24" customFormat="false" ht="12.75" hidden="false" customHeight="false" outlineLevel="0" collapsed="false">
      <c r="A24" s="223" t="s">
        <v>264</v>
      </c>
      <c r="B24" s="223" t="s">
        <v>250</v>
      </c>
      <c r="C24" s="223" t="s">
        <v>239</v>
      </c>
      <c r="D24" s="223" t="n">
        <v>0.0192</v>
      </c>
      <c r="E24" s="223" t="n">
        <v>21.75</v>
      </c>
    </row>
    <row r="25" customFormat="false" ht="12.75" hidden="false" customHeight="false" outlineLevel="0" collapsed="false">
      <c r="A25" s="223" t="s">
        <v>265</v>
      </c>
      <c r="B25" s="223" t="s">
        <v>250</v>
      </c>
      <c r="C25" s="223" t="s">
        <v>239</v>
      </c>
      <c r="D25" s="223" t="n">
        <v>0.0192</v>
      </c>
      <c r="E25" s="223" t="s">
        <v>240</v>
      </c>
    </row>
    <row r="26" customFormat="false" ht="12.75" hidden="false" customHeight="false" outlineLevel="0" collapsed="false">
      <c r="A26" s="223" t="s">
        <v>266</v>
      </c>
      <c r="B26" s="223" t="s">
        <v>238</v>
      </c>
      <c r="C26" s="223" t="s">
        <v>239</v>
      </c>
      <c r="D26" s="223" t="n">
        <v>0.0192</v>
      </c>
      <c r="E26" s="223" t="n">
        <v>20.93</v>
      </c>
    </row>
    <row r="27" customFormat="false" ht="12.75" hidden="false" customHeight="false" outlineLevel="0" collapsed="false">
      <c r="A27" s="223" t="s">
        <v>267</v>
      </c>
      <c r="B27" s="223" t="s">
        <v>238</v>
      </c>
      <c r="C27" s="223" t="s">
        <v>239</v>
      </c>
      <c r="D27" s="223" t="n">
        <v>0.0192</v>
      </c>
      <c r="E27" s="223" t="n">
        <v>29.71</v>
      </c>
    </row>
    <row r="28" customFormat="false" ht="12.75" hidden="false" customHeight="false" outlineLevel="0" collapsed="false">
      <c r="A28" s="223" t="s">
        <v>268</v>
      </c>
      <c r="B28" s="223" t="s">
        <v>238</v>
      </c>
      <c r="C28" s="223" t="s">
        <v>239</v>
      </c>
      <c r="D28" s="223" t="n">
        <v>0.0192</v>
      </c>
      <c r="E28" s="223" t="n">
        <v>21.73</v>
      </c>
    </row>
    <row r="29" customFormat="false" ht="12.75" hidden="false" customHeight="false" outlineLevel="0" collapsed="false">
      <c r="A29" s="223" t="s">
        <v>269</v>
      </c>
      <c r="B29" s="223" t="s">
        <v>238</v>
      </c>
      <c r="C29" s="223" t="s">
        <v>239</v>
      </c>
      <c r="D29" s="223" t="n">
        <v>0.0192</v>
      </c>
      <c r="E29" s="223" t="n">
        <v>26.88</v>
      </c>
    </row>
    <row r="30" customFormat="false" ht="12.75" hidden="false" customHeight="false" outlineLevel="0" collapsed="false">
      <c r="A30" s="223" t="s">
        <v>270</v>
      </c>
      <c r="B30" s="223" t="s">
        <v>271</v>
      </c>
      <c r="C30" s="223" t="s">
        <v>239</v>
      </c>
      <c r="D30" s="223" t="n">
        <v>0.0192</v>
      </c>
      <c r="E30" s="223" t="n">
        <v>19.37</v>
      </c>
    </row>
    <row r="31" customFormat="false" ht="12.75" hidden="false" customHeight="false" outlineLevel="0" collapsed="false">
      <c r="A31" s="223" t="s">
        <v>272</v>
      </c>
      <c r="B31" s="223" t="s">
        <v>271</v>
      </c>
      <c r="C31" s="223" t="s">
        <v>239</v>
      </c>
      <c r="D31" s="223" t="n">
        <v>0.0192</v>
      </c>
      <c r="E31" s="223" t="n">
        <v>30.58</v>
      </c>
    </row>
    <row r="32" customFormat="false" ht="12.75" hidden="false" customHeight="false" outlineLevel="0" collapsed="false">
      <c r="A32" s="223" t="s">
        <v>273</v>
      </c>
      <c r="B32" s="223" t="s">
        <v>271</v>
      </c>
      <c r="C32" s="223" t="s">
        <v>239</v>
      </c>
      <c r="D32" s="223" t="n">
        <v>0.0192</v>
      </c>
      <c r="E32" s="223" t="n">
        <v>19.39</v>
      </c>
    </row>
    <row r="33" customFormat="false" ht="12.75" hidden="false" customHeight="false" outlineLevel="0" collapsed="false">
      <c r="A33" s="223" t="s">
        <v>274</v>
      </c>
      <c r="B33" s="223" t="s">
        <v>271</v>
      </c>
      <c r="C33" s="223" t="s">
        <v>239</v>
      </c>
      <c r="D33" s="223" t="n">
        <v>0.0192</v>
      </c>
      <c r="E33" s="223" t="n">
        <v>19.49</v>
      </c>
    </row>
    <row r="34" customFormat="false" ht="12.75" hidden="false" customHeight="false" outlineLevel="0" collapsed="false">
      <c r="A34" s="223" t="s">
        <v>275</v>
      </c>
      <c r="B34" s="223" t="s">
        <v>250</v>
      </c>
      <c r="C34" s="223" t="s">
        <v>239</v>
      </c>
      <c r="D34" s="223" t="n">
        <v>0.0192</v>
      </c>
      <c r="E34" s="223" t="n">
        <v>19.88</v>
      </c>
    </row>
    <row r="35" customFormat="false" ht="12.75" hidden="false" customHeight="false" outlineLevel="0" collapsed="false">
      <c r="A35" s="223" t="s">
        <v>276</v>
      </c>
      <c r="B35" s="223" t="s">
        <v>250</v>
      </c>
      <c r="C35" s="223" t="s">
        <v>239</v>
      </c>
      <c r="D35" s="223" t="n">
        <v>0.0192</v>
      </c>
      <c r="E35" s="223" t="s">
        <v>240</v>
      </c>
    </row>
    <row r="36" customFormat="false" ht="12.75" hidden="false" customHeight="false" outlineLevel="0" collapsed="false">
      <c r="A36" s="223" t="s">
        <v>277</v>
      </c>
      <c r="B36" s="223" t="s">
        <v>250</v>
      </c>
      <c r="C36" s="223" t="s">
        <v>239</v>
      </c>
      <c r="D36" s="223" t="n">
        <v>0.0192</v>
      </c>
      <c r="E36" s="223" t="n">
        <v>20.35</v>
      </c>
    </row>
    <row r="37" customFormat="false" ht="12.75" hidden="false" customHeight="false" outlineLevel="0" collapsed="false">
      <c r="A37" s="223" t="s">
        <v>278</v>
      </c>
      <c r="B37" s="223" t="s">
        <v>250</v>
      </c>
      <c r="C37" s="223" t="s">
        <v>239</v>
      </c>
      <c r="D37" s="223" t="n">
        <v>0.0192</v>
      </c>
      <c r="E37" s="223" t="s">
        <v>240</v>
      </c>
    </row>
    <row r="38" customFormat="false" ht="12.75" hidden="false" customHeight="false" outlineLevel="0" collapsed="false">
      <c r="A38" s="223" t="s">
        <v>279</v>
      </c>
      <c r="B38" s="223" t="s">
        <v>238</v>
      </c>
      <c r="C38" s="223" t="s">
        <v>239</v>
      </c>
      <c r="D38" s="223" t="n">
        <v>0.0192</v>
      </c>
      <c r="E38" s="223" t="n">
        <v>19.59</v>
      </c>
    </row>
    <row r="39" customFormat="false" ht="12.75" hidden="false" customHeight="false" outlineLevel="0" collapsed="false">
      <c r="A39" s="223" t="s">
        <v>280</v>
      </c>
      <c r="B39" s="223" t="s">
        <v>238</v>
      </c>
      <c r="C39" s="223" t="s">
        <v>239</v>
      </c>
      <c r="D39" s="223" t="n">
        <v>0.0192</v>
      </c>
      <c r="E39" s="223" t="n">
        <v>30.66</v>
      </c>
    </row>
    <row r="40" customFormat="false" ht="12.75" hidden="false" customHeight="false" outlineLevel="0" collapsed="false">
      <c r="A40" s="223" t="s">
        <v>281</v>
      </c>
      <c r="B40" s="223" t="s">
        <v>238</v>
      </c>
      <c r="C40" s="223" t="s">
        <v>239</v>
      </c>
      <c r="D40" s="223" t="n">
        <v>0.0192</v>
      </c>
      <c r="E40" s="223" t="n">
        <v>20.6</v>
      </c>
    </row>
    <row r="41" customFormat="false" ht="12.75" hidden="false" customHeight="false" outlineLevel="0" collapsed="false">
      <c r="A41" s="223" t="s">
        <v>282</v>
      </c>
      <c r="B41" s="223" t="s">
        <v>238</v>
      </c>
      <c r="C41" s="223" t="s">
        <v>239</v>
      </c>
      <c r="D41" s="223" t="n">
        <v>0.0192</v>
      </c>
      <c r="E41" s="223" t="n">
        <v>26.49</v>
      </c>
    </row>
    <row r="42" customFormat="false" ht="12.75" hidden="false" customHeight="false" outlineLevel="0" collapsed="false">
      <c r="A42" s="223" t="s">
        <v>283</v>
      </c>
      <c r="B42" s="223" t="s">
        <v>271</v>
      </c>
      <c r="C42" s="223" t="s">
        <v>239</v>
      </c>
      <c r="D42" s="223" t="n">
        <v>0.0192</v>
      </c>
      <c r="E42" s="223" t="n">
        <v>21.22</v>
      </c>
    </row>
    <row r="43" customFormat="false" ht="12.75" hidden="false" customHeight="false" outlineLevel="0" collapsed="false">
      <c r="A43" s="223" t="s">
        <v>284</v>
      </c>
      <c r="B43" s="223" t="s">
        <v>271</v>
      </c>
      <c r="C43" s="223" t="s">
        <v>239</v>
      </c>
      <c r="D43" s="223" t="n">
        <v>0.0192</v>
      </c>
      <c r="E43" s="223" t="n">
        <v>34.03</v>
      </c>
    </row>
    <row r="44" customFormat="false" ht="12.75" hidden="false" customHeight="false" outlineLevel="0" collapsed="false">
      <c r="A44" s="223" t="s">
        <v>285</v>
      </c>
      <c r="B44" s="223" t="s">
        <v>271</v>
      </c>
      <c r="C44" s="223" t="s">
        <v>239</v>
      </c>
      <c r="D44" s="223" t="n">
        <v>0.0192</v>
      </c>
      <c r="E44" s="223" t="n">
        <v>21.57</v>
      </c>
    </row>
    <row r="45" customFormat="false" ht="12.75" hidden="false" customHeight="false" outlineLevel="0" collapsed="false">
      <c r="A45" s="223" t="s">
        <v>286</v>
      </c>
      <c r="B45" s="223" t="s">
        <v>271</v>
      </c>
      <c r="C45" s="223" t="s">
        <v>239</v>
      </c>
      <c r="D45" s="223" t="n">
        <v>0.0192</v>
      </c>
      <c r="E45" s="223" t="n">
        <v>27.32</v>
      </c>
    </row>
    <row r="46" customFormat="false" ht="12.75" hidden="false" customHeight="false" outlineLevel="0" collapsed="false">
      <c r="A46" s="223" t="s">
        <v>287</v>
      </c>
      <c r="B46" s="223" t="s">
        <v>250</v>
      </c>
      <c r="C46" s="223" t="s">
        <v>239</v>
      </c>
      <c r="D46" s="223" t="n">
        <v>0.0192</v>
      </c>
      <c r="E46" s="223" t="n">
        <v>21.74</v>
      </c>
    </row>
    <row r="47" customFormat="false" ht="12.75" hidden="false" customHeight="false" outlineLevel="0" collapsed="false">
      <c r="A47" s="223" t="s">
        <v>288</v>
      </c>
      <c r="B47" s="223" t="s">
        <v>250</v>
      </c>
      <c r="C47" s="223" t="s">
        <v>239</v>
      </c>
      <c r="D47" s="223" t="n">
        <v>0.0192</v>
      </c>
      <c r="E47" s="223" t="n">
        <v>31.24</v>
      </c>
    </row>
    <row r="48" customFormat="false" ht="12.75" hidden="false" customHeight="false" outlineLevel="0" collapsed="false">
      <c r="A48" s="223" t="s">
        <v>289</v>
      </c>
      <c r="B48" s="223" t="s">
        <v>250</v>
      </c>
      <c r="C48" s="223" t="s">
        <v>239</v>
      </c>
      <c r="D48" s="223" t="n">
        <v>0.0192</v>
      </c>
      <c r="E48" s="223" t="n">
        <v>22.67</v>
      </c>
    </row>
    <row r="49" customFormat="false" ht="12.75" hidden="false" customHeight="false" outlineLevel="0" collapsed="false">
      <c r="A49" s="223" t="s">
        <v>290</v>
      </c>
      <c r="B49" s="223" t="s">
        <v>250</v>
      </c>
      <c r="C49" s="223" t="s">
        <v>239</v>
      </c>
      <c r="D49" s="223" t="n">
        <v>0.0192</v>
      </c>
      <c r="E49" s="223" t="s">
        <v>240</v>
      </c>
    </row>
    <row r="50" customFormat="false" ht="12.75" hidden="false" customHeight="false" outlineLevel="0" collapsed="false">
      <c r="A50" s="223" t="s">
        <v>291</v>
      </c>
      <c r="B50" s="223" t="s">
        <v>238</v>
      </c>
      <c r="C50" s="223" t="s">
        <v>239</v>
      </c>
      <c r="D50" s="223" t="n">
        <v>0.0192</v>
      </c>
      <c r="E50" s="223" t="n">
        <v>21.56</v>
      </c>
    </row>
    <row r="51" customFormat="false" ht="12.75" hidden="false" customHeight="false" outlineLevel="0" collapsed="false">
      <c r="A51" s="223" t="s">
        <v>292</v>
      </c>
      <c r="B51" s="223" t="s">
        <v>238</v>
      </c>
      <c r="C51" s="223" t="s">
        <v>239</v>
      </c>
      <c r="D51" s="223" t="n">
        <v>0.0192</v>
      </c>
      <c r="E51" s="223" t="n">
        <v>31.81</v>
      </c>
    </row>
    <row r="52" customFormat="false" ht="12.75" hidden="false" customHeight="false" outlineLevel="0" collapsed="false">
      <c r="A52" s="223" t="s">
        <v>293</v>
      </c>
      <c r="B52" s="223" t="s">
        <v>238</v>
      </c>
      <c r="C52" s="223" t="s">
        <v>239</v>
      </c>
      <c r="D52" s="223" t="n">
        <v>0.0192</v>
      </c>
      <c r="E52" s="223" t="n">
        <v>22.31</v>
      </c>
    </row>
    <row r="53" customFormat="false" ht="12.75" hidden="false" customHeight="false" outlineLevel="0" collapsed="false">
      <c r="A53" s="223" t="s">
        <v>294</v>
      </c>
      <c r="B53" s="223" t="s">
        <v>238</v>
      </c>
      <c r="C53" s="223" t="s">
        <v>239</v>
      </c>
      <c r="D53" s="223" t="n">
        <v>0.0192</v>
      </c>
      <c r="E53" s="223" t="n">
        <v>27.68</v>
      </c>
    </row>
    <row r="54" customFormat="false" ht="12.75" hidden="false" customHeight="false" outlineLevel="0" collapsed="false">
      <c r="A54" s="223" t="s">
        <v>295</v>
      </c>
      <c r="B54" s="223" t="s">
        <v>271</v>
      </c>
      <c r="C54" s="223" t="s">
        <v>239</v>
      </c>
      <c r="D54" s="223" t="n">
        <v>0.0192</v>
      </c>
      <c r="E54" s="223" t="n">
        <v>21.46</v>
      </c>
    </row>
    <row r="55" customFormat="false" ht="12.75" hidden="false" customHeight="false" outlineLevel="0" collapsed="false">
      <c r="A55" s="223" t="s">
        <v>296</v>
      </c>
      <c r="B55" s="223" t="s">
        <v>271</v>
      </c>
      <c r="C55" s="223" t="s">
        <v>239</v>
      </c>
      <c r="D55" s="223" t="n">
        <v>0.0192</v>
      </c>
      <c r="E55" s="223" t="n">
        <v>37.66</v>
      </c>
    </row>
    <row r="56" customFormat="false" ht="12.75" hidden="false" customHeight="false" outlineLevel="0" collapsed="false">
      <c r="A56" s="223" t="s">
        <v>297</v>
      </c>
      <c r="B56" s="223" t="s">
        <v>271</v>
      </c>
      <c r="C56" s="223" t="s">
        <v>239</v>
      </c>
      <c r="D56" s="223" t="n">
        <v>0.0192</v>
      </c>
      <c r="E56" s="223" t="n">
        <v>21.27</v>
      </c>
    </row>
    <row r="57" customFormat="false" ht="12.75" hidden="false" customHeight="false" outlineLevel="0" collapsed="false">
      <c r="A57" s="223" t="s">
        <v>298</v>
      </c>
      <c r="B57" s="223" t="s">
        <v>271</v>
      </c>
      <c r="C57" s="223" t="s">
        <v>239</v>
      </c>
      <c r="D57" s="223" t="n">
        <v>0.0192</v>
      </c>
      <c r="E57" s="223" t="n">
        <v>27.18</v>
      </c>
    </row>
    <row r="58" customFormat="false" ht="12.75" hidden="false" customHeight="false" outlineLevel="0" collapsed="false">
      <c r="A58" s="223" t="s">
        <v>299</v>
      </c>
      <c r="B58" s="223" t="s">
        <v>245</v>
      </c>
      <c r="C58" s="223" t="s">
        <v>239</v>
      </c>
      <c r="D58" s="223" t="n">
        <v>0.0192</v>
      </c>
      <c r="E58" s="223" t="n">
        <v>19.04</v>
      </c>
    </row>
    <row r="59" customFormat="false" ht="12.75" hidden="false" customHeight="false" outlineLevel="0" collapsed="false">
      <c r="A59" s="223" t="s">
        <v>300</v>
      </c>
      <c r="B59" s="223" t="s">
        <v>245</v>
      </c>
      <c r="C59" s="223" t="s">
        <v>239</v>
      </c>
      <c r="D59" s="223" t="n">
        <v>0.0192</v>
      </c>
      <c r="E59" s="223" t="n">
        <v>35.12</v>
      </c>
    </row>
    <row r="60" customFormat="false" ht="12.75" hidden="false" customHeight="false" outlineLevel="0" collapsed="false">
      <c r="A60" s="223" t="s">
        <v>301</v>
      </c>
      <c r="B60" s="223" t="s">
        <v>245</v>
      </c>
      <c r="C60" s="223" t="s">
        <v>239</v>
      </c>
      <c r="D60" s="223" t="n">
        <v>0.0192</v>
      </c>
      <c r="E60" s="223" t="n">
        <v>19.76</v>
      </c>
    </row>
    <row r="61" customFormat="false" ht="12.75" hidden="false" customHeight="false" outlineLevel="0" collapsed="false">
      <c r="A61" s="223" t="s">
        <v>302</v>
      </c>
      <c r="B61" s="223" t="s">
        <v>245</v>
      </c>
      <c r="C61" s="223" t="s">
        <v>239</v>
      </c>
      <c r="D61" s="223" t="n">
        <v>0.0192</v>
      </c>
      <c r="E61" s="223" t="n">
        <v>26.04</v>
      </c>
    </row>
    <row r="62" customFormat="false" ht="12.75" hidden="false" customHeight="false" outlineLevel="0" collapsed="false">
      <c r="A62" s="223" t="s">
        <v>303</v>
      </c>
      <c r="B62" s="223" t="s">
        <v>271</v>
      </c>
      <c r="C62" s="223" t="s">
        <v>239</v>
      </c>
      <c r="D62" s="223" t="n">
        <v>0.0192</v>
      </c>
      <c r="E62" s="223" t="n">
        <v>20.46</v>
      </c>
    </row>
    <row r="63" customFormat="false" ht="12.75" hidden="false" customHeight="false" outlineLevel="0" collapsed="false">
      <c r="A63" s="223" t="s">
        <v>304</v>
      </c>
      <c r="B63" s="223" t="s">
        <v>271</v>
      </c>
      <c r="C63" s="223" t="s">
        <v>239</v>
      </c>
      <c r="D63" s="223" t="n">
        <v>0.0192</v>
      </c>
      <c r="E63" s="223" t="s">
        <v>240</v>
      </c>
    </row>
    <row r="64" customFormat="false" ht="12.75" hidden="false" customHeight="false" outlineLevel="0" collapsed="false">
      <c r="A64" s="223" t="s">
        <v>305</v>
      </c>
      <c r="B64" s="223" t="s">
        <v>271</v>
      </c>
      <c r="C64" s="223" t="s">
        <v>239</v>
      </c>
      <c r="D64" s="223" t="n">
        <v>0.0192</v>
      </c>
      <c r="E64" s="223" t="n">
        <v>21.02</v>
      </c>
    </row>
    <row r="65" customFormat="false" ht="12.75" hidden="false" customHeight="false" outlineLevel="0" collapsed="false">
      <c r="A65" s="223" t="s">
        <v>306</v>
      </c>
      <c r="B65" s="223" t="s">
        <v>271</v>
      </c>
      <c r="C65" s="223" t="s">
        <v>239</v>
      </c>
      <c r="D65" s="223" t="n">
        <v>0.0192</v>
      </c>
      <c r="E65" s="223" t="n">
        <v>26.82</v>
      </c>
    </row>
    <row r="66" customFormat="false" ht="12.75" hidden="false" customHeight="false" outlineLevel="0" collapsed="false">
      <c r="A66" s="223" t="s">
        <v>307</v>
      </c>
      <c r="B66" s="223" t="s">
        <v>308</v>
      </c>
      <c r="C66" s="223" t="s">
        <v>239</v>
      </c>
      <c r="D66" s="223" t="n">
        <v>0.0192</v>
      </c>
      <c r="E66" s="223" t="n">
        <v>34.17</v>
      </c>
    </row>
    <row r="67" customFormat="false" ht="12.75" hidden="false" customHeight="false" outlineLevel="0" collapsed="false">
      <c r="A67" s="223" t="s">
        <v>309</v>
      </c>
      <c r="B67" s="223" t="s">
        <v>308</v>
      </c>
      <c r="C67" s="223" t="s">
        <v>239</v>
      </c>
      <c r="D67" s="223" t="n">
        <v>0.0192</v>
      </c>
      <c r="E67" s="223" t="n">
        <v>29.7</v>
      </c>
    </row>
    <row r="68" customFormat="false" ht="12.75" hidden="false" customHeight="false" outlineLevel="0" collapsed="false">
      <c r="A68" s="223" t="s">
        <v>310</v>
      </c>
      <c r="B68" s="223" t="s">
        <v>308</v>
      </c>
      <c r="C68" s="223" t="s">
        <v>239</v>
      </c>
      <c r="D68" s="223" t="n">
        <v>0.0192</v>
      </c>
      <c r="E68" s="223" t="n">
        <v>33.6</v>
      </c>
    </row>
    <row r="69" customFormat="false" ht="12.75" hidden="false" customHeight="false" outlineLevel="0" collapsed="false">
      <c r="A69" s="223" t="s">
        <v>311</v>
      </c>
      <c r="B69" s="223" t="s">
        <v>308</v>
      </c>
      <c r="C69" s="223" t="s">
        <v>239</v>
      </c>
      <c r="D69" s="223" t="n">
        <v>0.0192</v>
      </c>
      <c r="E69" s="223" t="n">
        <v>19.99</v>
      </c>
    </row>
    <row r="70" customFormat="false" ht="12.75" hidden="false" customHeight="false" outlineLevel="0" collapsed="false">
      <c r="A70" s="223" t="s">
        <v>5</v>
      </c>
      <c r="B70" s="223" t="s">
        <v>245</v>
      </c>
      <c r="C70" s="223" t="s">
        <v>239</v>
      </c>
      <c r="D70" s="223" t="n">
        <v>0.0192</v>
      </c>
      <c r="E70" s="223" t="n">
        <v>18.77</v>
      </c>
    </row>
    <row r="71" customFormat="false" ht="12.75" hidden="false" customHeight="false" outlineLevel="0" collapsed="false">
      <c r="A71" s="223" t="s">
        <v>6</v>
      </c>
      <c r="B71" s="223" t="s">
        <v>245</v>
      </c>
      <c r="C71" s="223" t="s">
        <v>239</v>
      </c>
      <c r="D71" s="223" t="n">
        <v>0.0192</v>
      </c>
      <c r="E71" s="223" t="n">
        <v>26.75</v>
      </c>
    </row>
    <row r="72" customFormat="false" ht="12.75" hidden="false" customHeight="false" outlineLevel="0" collapsed="false">
      <c r="A72" s="223" t="s">
        <v>7</v>
      </c>
      <c r="B72" s="223" t="s">
        <v>245</v>
      </c>
      <c r="C72" s="223" t="s">
        <v>239</v>
      </c>
      <c r="D72" s="223" t="n">
        <v>0.0192</v>
      </c>
      <c r="E72" s="223" t="n">
        <v>19.53</v>
      </c>
    </row>
    <row r="73" customFormat="false" ht="12.75" hidden="false" customHeight="false" outlineLevel="0" collapsed="false">
      <c r="A73" s="223" t="s">
        <v>8</v>
      </c>
      <c r="B73" s="223" t="s">
        <v>245</v>
      </c>
      <c r="C73" s="223" t="s">
        <v>239</v>
      </c>
      <c r="D73" s="223" t="n">
        <v>0.0192</v>
      </c>
      <c r="E73" s="223" t="n">
        <v>24.68</v>
      </c>
    </row>
    <row r="74" customFormat="false" ht="12.75" hidden="false" customHeight="false" outlineLevel="0" collapsed="false">
      <c r="A74" s="223" t="s">
        <v>9</v>
      </c>
      <c r="B74" s="223" t="s">
        <v>271</v>
      </c>
      <c r="C74" s="223" t="s">
        <v>239</v>
      </c>
      <c r="D74" s="223" t="n">
        <v>0.0192</v>
      </c>
      <c r="E74" s="223" t="n">
        <v>21.03</v>
      </c>
    </row>
    <row r="75" customFormat="false" ht="12.75" hidden="false" customHeight="false" outlineLevel="0" collapsed="false">
      <c r="A75" s="223" t="s">
        <v>10</v>
      </c>
      <c r="B75" s="223" t="s">
        <v>271</v>
      </c>
      <c r="C75" s="223" t="s">
        <v>239</v>
      </c>
      <c r="D75" s="223" t="n">
        <v>0.0192</v>
      </c>
      <c r="E75" s="223" t="n">
        <v>29.55</v>
      </c>
    </row>
    <row r="76" customFormat="false" ht="12.75" hidden="false" customHeight="false" outlineLevel="0" collapsed="false">
      <c r="A76" s="223" t="s">
        <v>11</v>
      </c>
      <c r="B76" s="223" t="s">
        <v>271</v>
      </c>
      <c r="C76" s="223" t="s">
        <v>239</v>
      </c>
      <c r="D76" s="223" t="n">
        <v>0.0192</v>
      </c>
      <c r="E76" s="223" t="n">
        <v>21.6</v>
      </c>
    </row>
    <row r="77" customFormat="false" ht="12.75" hidden="false" customHeight="false" outlineLevel="0" collapsed="false">
      <c r="A77" s="223" t="s">
        <v>12</v>
      </c>
      <c r="B77" s="223" t="s">
        <v>271</v>
      </c>
      <c r="C77" s="223" t="s">
        <v>239</v>
      </c>
      <c r="D77" s="223" t="n">
        <v>0.0192</v>
      </c>
      <c r="E77" s="223" t="n">
        <v>26.92</v>
      </c>
    </row>
    <row r="78" customFormat="false" ht="12.75" hidden="false" customHeight="false" outlineLevel="0" collapsed="false">
      <c r="A78" s="223" t="s">
        <v>13</v>
      </c>
      <c r="B78" s="223" t="s">
        <v>308</v>
      </c>
      <c r="C78" s="223" t="s">
        <v>239</v>
      </c>
      <c r="D78" s="223" t="n">
        <v>0.0192</v>
      </c>
      <c r="E78" s="223" t="n">
        <v>14.55</v>
      </c>
    </row>
    <row r="79" customFormat="false" ht="12.75" hidden="false" customHeight="false" outlineLevel="0" collapsed="false">
      <c r="A79" s="223" t="s">
        <v>14</v>
      </c>
      <c r="B79" s="223" t="s">
        <v>308</v>
      </c>
      <c r="C79" s="223" t="s">
        <v>239</v>
      </c>
      <c r="D79" s="223" t="n">
        <v>0.0192</v>
      </c>
      <c r="E79" s="223" t="n">
        <v>37.16</v>
      </c>
    </row>
    <row r="80" customFormat="false" ht="12.75" hidden="false" customHeight="false" outlineLevel="0" collapsed="false">
      <c r="A80" s="223" t="s">
        <v>15</v>
      </c>
      <c r="B80" s="223" t="s">
        <v>308</v>
      </c>
      <c r="C80" s="223" t="s">
        <v>239</v>
      </c>
      <c r="D80" s="223" t="n">
        <v>0.0192</v>
      </c>
      <c r="E80" s="223" t="n">
        <v>15.08</v>
      </c>
    </row>
    <row r="81" customFormat="false" ht="12.75" hidden="false" customHeight="false" outlineLevel="0" collapsed="false">
      <c r="A81" s="223" t="s">
        <v>16</v>
      </c>
      <c r="B81" s="223" t="s">
        <v>308</v>
      </c>
      <c r="C81" s="223" t="s">
        <v>239</v>
      </c>
      <c r="D81" s="223" t="n">
        <v>0.0192</v>
      </c>
      <c r="E81" s="223" t="n">
        <v>39.17</v>
      </c>
    </row>
    <row r="82" customFormat="false" ht="12.75" hidden="false" customHeight="false" outlineLevel="0" collapsed="false">
      <c r="A82" s="223" t="s">
        <v>312</v>
      </c>
      <c r="B82" s="223" t="s">
        <v>245</v>
      </c>
      <c r="C82" s="223" t="s">
        <v>239</v>
      </c>
      <c r="D82" s="223" t="n">
        <v>0.0192</v>
      </c>
      <c r="E82" s="223" t="s">
        <v>240</v>
      </c>
    </row>
    <row r="83" customFormat="false" ht="12.75" hidden="false" customHeight="false" outlineLevel="0" collapsed="false">
      <c r="A83" s="223" t="s">
        <v>313</v>
      </c>
      <c r="B83" s="223" t="s">
        <v>245</v>
      </c>
      <c r="C83" s="223" t="s">
        <v>239</v>
      </c>
      <c r="D83" s="223" t="n">
        <v>0.0192</v>
      </c>
      <c r="E83" s="223" t="n">
        <v>22.03</v>
      </c>
    </row>
    <row r="84" customFormat="false" ht="12.75" hidden="false" customHeight="false" outlineLevel="0" collapsed="false">
      <c r="A84" s="223" t="s">
        <v>314</v>
      </c>
      <c r="B84" s="223" t="s">
        <v>245</v>
      </c>
      <c r="C84" s="223" t="s">
        <v>239</v>
      </c>
      <c r="D84" s="223" t="n">
        <v>0.0192</v>
      </c>
      <c r="E84" s="223" t="n">
        <v>22.7</v>
      </c>
    </row>
    <row r="85" customFormat="false" ht="12.75" hidden="false" customHeight="false" outlineLevel="0" collapsed="false">
      <c r="A85" s="223" t="s">
        <v>315</v>
      </c>
      <c r="B85" s="223" t="s">
        <v>245</v>
      </c>
      <c r="C85" s="223" t="s">
        <v>239</v>
      </c>
      <c r="D85" s="223" t="n">
        <v>0.0192</v>
      </c>
      <c r="E85" s="223" t="n">
        <v>28.07</v>
      </c>
    </row>
    <row r="86" customFormat="false" ht="12.75" hidden="false" customHeight="false" outlineLevel="0" collapsed="false">
      <c r="A86" s="223" t="s">
        <v>316</v>
      </c>
      <c r="B86" s="223" t="s">
        <v>250</v>
      </c>
      <c r="C86" s="223" t="s">
        <v>239</v>
      </c>
      <c r="D86" s="223" t="n">
        <v>0.0192</v>
      </c>
      <c r="E86" s="223" t="n">
        <v>19.51</v>
      </c>
    </row>
    <row r="87" customFormat="false" ht="12.75" hidden="false" customHeight="false" outlineLevel="0" collapsed="false">
      <c r="A87" s="223" t="s">
        <v>317</v>
      </c>
      <c r="B87" s="223" t="s">
        <v>250</v>
      </c>
      <c r="C87" s="223" t="s">
        <v>239</v>
      </c>
      <c r="D87" s="223" t="n">
        <v>0.0192</v>
      </c>
      <c r="E87" s="223" t="s">
        <v>240</v>
      </c>
    </row>
    <row r="88" customFormat="false" ht="12.75" hidden="false" customHeight="false" outlineLevel="0" collapsed="false">
      <c r="A88" s="223" t="s">
        <v>318</v>
      </c>
      <c r="B88" s="223" t="s">
        <v>250</v>
      </c>
      <c r="C88" s="223" t="s">
        <v>239</v>
      </c>
      <c r="D88" s="223" t="n">
        <v>0.0192</v>
      </c>
      <c r="E88" s="223" t="n">
        <v>20.72</v>
      </c>
    </row>
    <row r="89" customFormat="false" ht="12.75" hidden="false" customHeight="false" outlineLevel="0" collapsed="false">
      <c r="A89" s="223" t="s">
        <v>319</v>
      </c>
      <c r="B89" s="223" t="s">
        <v>250</v>
      </c>
      <c r="C89" s="223" t="s">
        <v>239</v>
      </c>
      <c r="D89" s="223" t="n">
        <v>0.0192</v>
      </c>
      <c r="E89" s="223" t="n">
        <v>25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6:32:24Z</dcterms:created>
  <dc:creator>A</dc:creator>
  <dc:description/>
  <dc:language>en-US</dc:language>
  <cp:lastModifiedBy>shakhawan mawlood</cp:lastModifiedBy>
  <cp:lastPrinted>2005-04-28T14:14:02Z</cp:lastPrinted>
  <dcterms:modified xsi:type="dcterms:W3CDTF">2016-05-13T12:30:57Z</dcterms:modified>
  <cp:revision>0</cp:revision>
  <dc:subject/>
  <dc:title/>
</cp:coreProperties>
</file>